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L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836">
  <si>
    <r>
      <rPr>
        <sz val="14"/>
        <rFont val="黑体"/>
        <family val="0"/>
        <charset val="134"/>
      </rPr>
      <t xml:space="preserve">2013</t>
    </r>
    <r>
      <rPr>
        <sz val="14"/>
        <rFont val="Noto Sans"/>
        <family val="2"/>
      </rPr>
      <t xml:space="preserve">年云岩区公开招聘中小学、幼儿园教师试教成绩、总成绩及排名情况表</t>
    </r>
  </si>
  <si>
    <t xml:space="preserve">序号</t>
  </si>
  <si>
    <t xml:space="preserve">姓名</t>
  </si>
  <si>
    <t xml:space="preserve">报考单位</t>
  </si>
  <si>
    <t xml:space="preserve">报考岗位</t>
  </si>
  <si>
    <t xml:space="preserve">准考证号</t>
  </si>
  <si>
    <t xml:space="preserve">笔试</t>
  </si>
  <si>
    <r>
      <rPr>
        <b val="true"/>
        <sz val="12"/>
        <rFont val="Noto Sans"/>
        <family val="2"/>
      </rPr>
      <t xml:space="preserve">占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成绩</t>
    </r>
  </si>
  <si>
    <t xml:space="preserve">试教</t>
  </si>
  <si>
    <r>
      <rPr>
        <b val="true"/>
        <sz val="12"/>
        <rFont val="Noto Sans"/>
        <family val="2"/>
      </rPr>
      <t xml:space="preserve">占</t>
    </r>
    <r>
      <rPr>
        <b val="true"/>
        <sz val="12"/>
        <rFont val="宋体"/>
        <family val="0"/>
        <charset val="134"/>
      </rPr>
      <t xml:space="preserve">60%</t>
    </r>
    <r>
      <rPr>
        <b val="true"/>
        <sz val="12"/>
        <rFont val="Noto Sans"/>
        <family val="2"/>
      </rPr>
      <t xml:space="preserve">成绩</t>
    </r>
  </si>
  <si>
    <t xml:space="preserve">总成绩</t>
  </si>
  <si>
    <t xml:space="preserve">排名</t>
  </si>
  <si>
    <t xml:space="preserve">备注</t>
  </si>
  <si>
    <t xml:space="preserve">付青</t>
  </si>
  <si>
    <r>
      <rPr>
        <sz val="12"/>
        <rFont val="仿宋"/>
        <family val="3"/>
        <charset val="134"/>
      </rPr>
      <t xml:space="preserve">13110</t>
    </r>
    <r>
      <rPr>
        <sz val="12"/>
        <rFont val="Noto Sans"/>
        <family val="2"/>
      </rPr>
      <t xml:space="preserve">贵阳市第二实验中学</t>
    </r>
  </si>
  <si>
    <r>
      <rPr>
        <sz val="12"/>
        <rFont val="仿宋"/>
        <family val="3"/>
        <charset val="134"/>
      </rPr>
      <t xml:space="preserve">01</t>
    </r>
    <r>
      <rPr>
        <sz val="12"/>
        <rFont val="Noto Sans"/>
        <family val="2"/>
      </rPr>
      <t xml:space="preserve">语文教师</t>
    </r>
  </si>
  <si>
    <t xml:space="preserve">11101791623</t>
  </si>
  <si>
    <t xml:space="preserve">唐玲</t>
  </si>
  <si>
    <t xml:space="preserve">11101792126</t>
  </si>
  <si>
    <t xml:space="preserve">胡梦晓</t>
  </si>
  <si>
    <t xml:space="preserve">11101792511</t>
  </si>
  <si>
    <t xml:space="preserve">王菽梅</t>
  </si>
  <si>
    <t xml:space="preserve">11101792322</t>
  </si>
  <si>
    <t xml:space="preserve">杨徐嵘</t>
  </si>
  <si>
    <t xml:space="preserve">11101791502</t>
  </si>
  <si>
    <t xml:space="preserve">汪珂夷</t>
  </si>
  <si>
    <t xml:space="preserve">11101790110</t>
  </si>
  <si>
    <t xml:space="preserve">周璟牧</t>
  </si>
  <si>
    <t xml:space="preserve">11101791618</t>
  </si>
  <si>
    <t xml:space="preserve">杨莹</t>
  </si>
  <si>
    <t xml:space="preserve">11101791023</t>
  </si>
  <si>
    <t xml:space="preserve">韩京津</t>
  </si>
  <si>
    <t xml:space="preserve">11101792519</t>
  </si>
  <si>
    <t xml:space="preserve">胡立莉</t>
  </si>
  <si>
    <t xml:space="preserve">11101791103</t>
  </si>
  <si>
    <t xml:space="preserve">陈义伊</t>
  </si>
  <si>
    <t xml:space="preserve">11101790324</t>
  </si>
  <si>
    <t xml:space="preserve">冉利琼</t>
  </si>
  <si>
    <t xml:space="preserve">11101791214</t>
  </si>
  <si>
    <t xml:space="preserve">缺考</t>
  </si>
  <si>
    <t xml:space="preserve">韩佳欣</t>
  </si>
  <si>
    <t xml:space="preserve">11101792318</t>
  </si>
  <si>
    <t xml:space="preserve">郑慧颖</t>
  </si>
  <si>
    <r>
      <rPr>
        <sz val="12"/>
        <rFont val="仿宋"/>
        <family val="3"/>
        <charset val="134"/>
      </rPr>
      <t xml:space="preserve">02</t>
    </r>
    <r>
      <rPr>
        <sz val="12"/>
        <rFont val="Noto Sans"/>
        <family val="2"/>
      </rPr>
      <t xml:space="preserve">数学教师</t>
    </r>
  </si>
  <si>
    <t xml:space="preserve">11101792319</t>
  </si>
  <si>
    <t xml:space="preserve">杜世宝</t>
  </si>
  <si>
    <t xml:space="preserve">11101790625</t>
  </si>
  <si>
    <t xml:space="preserve">姜媛</t>
  </si>
  <si>
    <t xml:space="preserve">11101791527</t>
  </si>
  <si>
    <t xml:space="preserve">颜家美</t>
  </si>
  <si>
    <t xml:space="preserve">11101792222</t>
  </si>
  <si>
    <t xml:space="preserve">孙朝芳</t>
  </si>
  <si>
    <t xml:space="preserve">11101790719</t>
  </si>
  <si>
    <t xml:space="preserve">杜瑜婷</t>
  </si>
  <si>
    <t xml:space="preserve">11101790404</t>
  </si>
  <si>
    <t xml:space="preserve">陈江菊</t>
  </si>
  <si>
    <r>
      <rPr>
        <sz val="12"/>
        <rFont val="仿宋"/>
        <family val="3"/>
        <charset val="134"/>
      </rPr>
      <t xml:space="preserve">03</t>
    </r>
    <r>
      <rPr>
        <sz val="12"/>
        <rFont val="Noto Sans"/>
        <family val="2"/>
      </rPr>
      <t xml:space="preserve">心理教师</t>
    </r>
  </si>
  <si>
    <t xml:space="preserve">11101791413</t>
  </si>
  <si>
    <t xml:space="preserve">陈星河</t>
  </si>
  <si>
    <t xml:space="preserve">11101790815</t>
  </si>
  <si>
    <t xml:space="preserve">余婷婷</t>
  </si>
  <si>
    <t xml:space="preserve">11101790225</t>
  </si>
  <si>
    <t xml:space="preserve">牛鹤霏</t>
  </si>
  <si>
    <t xml:space="preserve">11101790201</t>
  </si>
  <si>
    <t xml:space="preserve">肖雪冰</t>
  </si>
  <si>
    <t xml:space="preserve">11101791126</t>
  </si>
  <si>
    <t xml:space="preserve">祝况</t>
  </si>
  <si>
    <t xml:space="preserve">11101792406</t>
  </si>
  <si>
    <t xml:space="preserve">李斯柳</t>
  </si>
  <si>
    <r>
      <rPr>
        <sz val="12"/>
        <rFont val="仿宋"/>
        <family val="3"/>
        <charset val="134"/>
      </rPr>
      <t xml:space="preserve">13111</t>
    </r>
    <r>
      <rPr>
        <sz val="12"/>
        <rFont val="Noto Sans"/>
        <family val="2"/>
      </rPr>
      <t xml:space="preserve">贵阳市第七中学</t>
    </r>
  </si>
  <si>
    <t xml:space="preserve">11101791609</t>
  </si>
  <si>
    <t xml:space="preserve">陶菁</t>
  </si>
  <si>
    <t xml:space="preserve">11101792628</t>
  </si>
  <si>
    <t xml:space="preserve">杨婧</t>
  </si>
  <si>
    <t xml:space="preserve">11101791101</t>
  </si>
  <si>
    <t xml:space="preserve">刘南</t>
  </si>
  <si>
    <t xml:space="preserve">11101792401</t>
  </si>
  <si>
    <t xml:space="preserve">袁小容</t>
  </si>
  <si>
    <t xml:space="preserve">11101792428</t>
  </si>
  <si>
    <t xml:space="preserve">盘应红</t>
  </si>
  <si>
    <t xml:space="preserve">11101791112</t>
  </si>
  <si>
    <t xml:space="preserve">李友志</t>
  </si>
  <si>
    <t xml:space="preserve">11101792707</t>
  </si>
  <si>
    <t xml:space="preserve">侯年伟</t>
  </si>
  <si>
    <t xml:space="preserve">11101791219</t>
  </si>
  <si>
    <t xml:space="preserve">陈晓彤</t>
  </si>
  <si>
    <t xml:space="preserve">11101790505</t>
  </si>
  <si>
    <t xml:space="preserve">徐娟娟</t>
  </si>
  <si>
    <t xml:space="preserve">11101790827</t>
  </si>
  <si>
    <t xml:space="preserve">聂宗敏</t>
  </si>
  <si>
    <t xml:space="preserve">11101791206</t>
  </si>
  <si>
    <t xml:space="preserve">蒲玉</t>
  </si>
  <si>
    <t xml:space="preserve">11101792303</t>
  </si>
  <si>
    <t xml:space="preserve">孙庆松</t>
  </si>
  <si>
    <t xml:space="preserve">11101792602</t>
  </si>
  <si>
    <t xml:space="preserve">张耿</t>
  </si>
  <si>
    <t xml:space="preserve">11101790821</t>
  </si>
  <si>
    <t xml:space="preserve">秦富艳</t>
  </si>
  <si>
    <t xml:space="preserve">11101790518</t>
  </si>
  <si>
    <t xml:space="preserve">赵燕</t>
  </si>
  <si>
    <t xml:space="preserve">11101792122</t>
  </si>
  <si>
    <t xml:space="preserve">韩云慧</t>
  </si>
  <si>
    <t xml:space="preserve">11101790502</t>
  </si>
  <si>
    <t xml:space="preserve">杨国顺</t>
  </si>
  <si>
    <t xml:space="preserve">11101790723</t>
  </si>
  <si>
    <t xml:space="preserve">黄常平</t>
  </si>
  <si>
    <t xml:space="preserve">11101790904</t>
  </si>
  <si>
    <t xml:space="preserve">赵福洋</t>
  </si>
  <si>
    <t xml:space="preserve">11101791315</t>
  </si>
  <si>
    <t xml:space="preserve">刘朝云</t>
  </si>
  <si>
    <t xml:space="preserve">11101792116</t>
  </si>
  <si>
    <t xml:space="preserve">徐荃</t>
  </si>
  <si>
    <t xml:space="preserve">11101792218</t>
  </si>
  <si>
    <t xml:space="preserve">李曦</t>
  </si>
  <si>
    <t xml:space="preserve">11101790117</t>
  </si>
  <si>
    <t xml:space="preserve">周林华</t>
  </si>
  <si>
    <t xml:space="preserve">11101791204</t>
  </si>
  <si>
    <t xml:space="preserve">郭止铭</t>
  </si>
  <si>
    <t xml:space="preserve">11101790809</t>
  </si>
  <si>
    <t xml:space="preserve">刘丹妮</t>
  </si>
  <si>
    <r>
      <rPr>
        <sz val="12"/>
        <rFont val="仿宋"/>
        <family val="3"/>
        <charset val="134"/>
      </rPr>
      <t xml:space="preserve">03</t>
    </r>
    <r>
      <rPr>
        <sz val="12"/>
        <rFont val="Noto Sans"/>
        <family val="2"/>
      </rPr>
      <t xml:space="preserve">英语教师</t>
    </r>
  </si>
  <si>
    <t xml:space="preserve">11101790817</t>
  </si>
  <si>
    <t xml:space="preserve">黎荣森</t>
  </si>
  <si>
    <t xml:space="preserve">11101792207</t>
  </si>
  <si>
    <t xml:space="preserve">杨仙</t>
  </si>
  <si>
    <t xml:space="preserve">11101790330</t>
  </si>
  <si>
    <t xml:space="preserve">谭梦颖</t>
  </si>
  <si>
    <t xml:space="preserve">11101792312</t>
  </si>
  <si>
    <t xml:space="preserve">蔡黎</t>
  </si>
  <si>
    <t xml:space="preserve">11101792330</t>
  </si>
  <si>
    <t xml:space="preserve">张艳</t>
  </si>
  <si>
    <t xml:space="preserve">11101791107</t>
  </si>
  <si>
    <t xml:space="preserve">张岑</t>
  </si>
  <si>
    <t xml:space="preserve">11101791617</t>
  </si>
  <si>
    <t xml:space="preserve">班英</t>
  </si>
  <si>
    <t xml:space="preserve">11101791607</t>
  </si>
  <si>
    <t xml:space="preserve">王娜</t>
  </si>
  <si>
    <t xml:space="preserve">11101791102</t>
  </si>
  <si>
    <t xml:space="preserve">韦德珍</t>
  </si>
  <si>
    <t xml:space="preserve">11101792314</t>
  </si>
  <si>
    <t xml:space="preserve">吴东英</t>
  </si>
  <si>
    <t xml:space="preserve">11101790517</t>
  </si>
  <si>
    <t xml:space="preserve">张丽姣</t>
  </si>
  <si>
    <t xml:space="preserve">11101791606</t>
  </si>
  <si>
    <t xml:space="preserve">周芙蓉</t>
  </si>
  <si>
    <t xml:space="preserve">11101791611</t>
  </si>
  <si>
    <t xml:space="preserve">涂祖捷</t>
  </si>
  <si>
    <r>
      <rPr>
        <sz val="12"/>
        <rFont val="仿宋"/>
        <family val="3"/>
        <charset val="134"/>
      </rPr>
      <t xml:space="preserve">04</t>
    </r>
    <r>
      <rPr>
        <sz val="12"/>
        <rFont val="Noto Sans"/>
        <family val="2"/>
      </rPr>
      <t xml:space="preserve">心理教师</t>
    </r>
  </si>
  <si>
    <t xml:space="preserve">11101791415</t>
  </si>
  <si>
    <t xml:space="preserve">姚祎然</t>
  </si>
  <si>
    <t xml:space="preserve">11101792118</t>
  </si>
  <si>
    <t xml:space="preserve">韩竹青</t>
  </si>
  <si>
    <t xml:space="preserve">11101792429</t>
  </si>
  <si>
    <t xml:space="preserve">晏蕊仙</t>
  </si>
  <si>
    <t xml:space="preserve">11101791903</t>
  </si>
  <si>
    <t xml:space="preserve">张巧</t>
  </si>
  <si>
    <t xml:space="preserve">11101791113</t>
  </si>
  <si>
    <t xml:space="preserve">张琳</t>
  </si>
  <si>
    <t xml:space="preserve">11101790519</t>
  </si>
  <si>
    <t xml:space="preserve">刘荣婷</t>
  </si>
  <si>
    <r>
      <rPr>
        <sz val="12"/>
        <rFont val="仿宋"/>
        <family val="3"/>
        <charset val="134"/>
      </rPr>
      <t xml:space="preserve">13112</t>
    </r>
    <r>
      <rPr>
        <sz val="12"/>
        <rFont val="Noto Sans"/>
        <family val="2"/>
      </rPr>
      <t xml:space="preserve">贵阳市第二十三中学</t>
    </r>
  </si>
  <si>
    <r>
      <rPr>
        <sz val="12"/>
        <rFont val="仿宋"/>
        <family val="3"/>
        <charset val="134"/>
      </rPr>
      <t xml:space="preserve">01</t>
    </r>
    <r>
      <rPr>
        <sz val="12"/>
        <rFont val="Noto Sans"/>
        <family val="2"/>
      </rPr>
      <t xml:space="preserve">心理教师</t>
    </r>
  </si>
  <si>
    <t xml:space="preserve">11101791427</t>
  </si>
  <si>
    <t xml:space="preserve">车琳</t>
  </si>
  <si>
    <t xml:space="preserve">11101791509</t>
  </si>
  <si>
    <t xml:space="preserve">邵玉娟</t>
  </si>
  <si>
    <t xml:space="preserve">11101791108</t>
  </si>
  <si>
    <t xml:space="preserve">黄蓉</t>
  </si>
  <si>
    <t xml:space="preserve">11101792029</t>
  </si>
  <si>
    <t xml:space="preserve">唐弘丹阳</t>
  </si>
  <si>
    <t xml:space="preserve">11101790905</t>
  </si>
  <si>
    <t xml:space="preserve">王运思</t>
  </si>
  <si>
    <t xml:space="preserve">11101792506</t>
  </si>
  <si>
    <t xml:space="preserve">张涛柳</t>
  </si>
  <si>
    <r>
      <rPr>
        <sz val="12"/>
        <rFont val="仿宋"/>
        <family val="3"/>
        <charset val="134"/>
      </rPr>
      <t xml:space="preserve">13113</t>
    </r>
    <r>
      <rPr>
        <sz val="12"/>
        <rFont val="Noto Sans"/>
        <family val="2"/>
      </rPr>
      <t xml:space="preserve">贵阳市第二十四中学</t>
    </r>
  </si>
  <si>
    <t xml:space="preserve">11101792106</t>
  </si>
  <si>
    <t xml:space="preserve">金妮</t>
  </si>
  <si>
    <t xml:space="preserve">11101792416</t>
  </si>
  <si>
    <t xml:space="preserve">严宪菊</t>
  </si>
  <si>
    <t xml:space="preserve">11101791521</t>
  </si>
  <si>
    <t xml:space="preserve">李沙沙</t>
  </si>
  <si>
    <t xml:space="preserve">11101790927</t>
  </si>
  <si>
    <t xml:space="preserve">路刚</t>
  </si>
  <si>
    <t xml:space="preserve">11101791913</t>
  </si>
  <si>
    <t xml:space="preserve">杨胜成</t>
  </si>
  <si>
    <t xml:space="preserve">11101791120</t>
  </si>
  <si>
    <t xml:space="preserve">黄冬瑾</t>
  </si>
  <si>
    <r>
      <rPr>
        <sz val="12"/>
        <rFont val="仿宋"/>
        <family val="3"/>
        <charset val="134"/>
      </rPr>
      <t xml:space="preserve">13114</t>
    </r>
    <r>
      <rPr>
        <sz val="12"/>
        <rFont val="Noto Sans"/>
        <family val="2"/>
      </rPr>
      <t xml:space="preserve">贵阳市第三十七中学</t>
    </r>
  </si>
  <si>
    <r>
      <rPr>
        <sz val="12"/>
        <rFont val="仿宋"/>
        <family val="3"/>
        <charset val="134"/>
      </rPr>
      <t xml:space="preserve">01</t>
    </r>
    <r>
      <rPr>
        <sz val="12"/>
        <rFont val="Noto Sans"/>
        <family val="2"/>
      </rPr>
      <t xml:space="preserve">数学教师</t>
    </r>
  </si>
  <si>
    <t xml:space="preserve">11101791906</t>
  </si>
  <si>
    <t xml:space="preserve">石政昌</t>
  </si>
  <si>
    <t xml:space="preserve">11101791924</t>
  </si>
  <si>
    <t xml:space="preserve">罗红艳</t>
  </si>
  <si>
    <t xml:space="preserve">11101790603</t>
  </si>
  <si>
    <t xml:space="preserve">司鑫燚</t>
  </si>
  <si>
    <t xml:space="preserve">11101792225</t>
  </si>
  <si>
    <t xml:space="preserve">王曾</t>
  </si>
  <si>
    <r>
      <rPr>
        <sz val="12"/>
        <rFont val="仿宋"/>
        <family val="3"/>
        <charset val="134"/>
      </rPr>
      <t xml:space="preserve">13115</t>
    </r>
    <r>
      <rPr>
        <sz val="12"/>
        <rFont val="Noto Sans"/>
        <family val="2"/>
      </rPr>
      <t xml:space="preserve">贵阳市第四十中学</t>
    </r>
  </si>
  <si>
    <t xml:space="preserve">11101790427</t>
  </si>
  <si>
    <t xml:space="preserve">倪迪</t>
  </si>
  <si>
    <t xml:space="preserve">11101791329</t>
  </si>
  <si>
    <t xml:space="preserve">梁娜</t>
  </si>
  <si>
    <t xml:space="preserve">11101790205</t>
  </si>
  <si>
    <t xml:space="preserve">杨紫欣</t>
  </si>
  <si>
    <r>
      <rPr>
        <sz val="12"/>
        <rFont val="仿宋"/>
        <family val="3"/>
        <charset val="134"/>
      </rPr>
      <t xml:space="preserve">02</t>
    </r>
    <r>
      <rPr>
        <sz val="12"/>
        <rFont val="Noto Sans"/>
        <family val="2"/>
      </rPr>
      <t xml:space="preserve">心理教师</t>
    </r>
  </si>
  <si>
    <t xml:space="preserve">11101790611</t>
  </si>
  <si>
    <t xml:space="preserve">彭开旋</t>
  </si>
  <si>
    <t xml:space="preserve">11101791613</t>
  </si>
  <si>
    <t xml:space="preserve">张丽娟</t>
  </si>
  <si>
    <t xml:space="preserve">11101790229</t>
  </si>
  <si>
    <t xml:space="preserve">彭文英</t>
  </si>
  <si>
    <t xml:space="preserve">11101790320</t>
  </si>
  <si>
    <t xml:space="preserve">郭远光</t>
  </si>
  <si>
    <t xml:space="preserve">11101791203</t>
  </si>
  <si>
    <t xml:space="preserve">刘希美</t>
  </si>
  <si>
    <t xml:space="preserve">11101792203</t>
  </si>
  <si>
    <t xml:space="preserve">李玲慧</t>
  </si>
  <si>
    <r>
      <rPr>
        <sz val="12"/>
        <rFont val="仿宋"/>
        <family val="3"/>
        <charset val="134"/>
      </rPr>
      <t xml:space="preserve">13116</t>
    </r>
    <r>
      <rPr>
        <sz val="12"/>
        <rFont val="Noto Sans"/>
        <family val="2"/>
      </rPr>
      <t xml:space="preserve">贵阳市第四十二中学</t>
    </r>
  </si>
  <si>
    <t xml:space="preserve">11101790705</t>
  </si>
  <si>
    <t xml:space="preserve">曾菲</t>
  </si>
  <si>
    <t xml:space="preserve">11101790304</t>
  </si>
  <si>
    <t xml:space="preserve">程顺琴</t>
  </si>
  <si>
    <t xml:space="preserve">11101790620</t>
  </si>
  <si>
    <t xml:space="preserve">王成艳</t>
  </si>
  <si>
    <t xml:space="preserve">11101790704</t>
  </si>
  <si>
    <t xml:space="preserve">林渤东</t>
  </si>
  <si>
    <t xml:space="preserve">11101791821</t>
  </si>
  <si>
    <t xml:space="preserve">万倩</t>
  </si>
  <si>
    <t xml:space="preserve">11101792307</t>
  </si>
  <si>
    <t xml:space="preserve">唐馨培</t>
  </si>
  <si>
    <t xml:space="preserve">11101792005</t>
  </si>
  <si>
    <t xml:space="preserve">孙锐</t>
  </si>
  <si>
    <t xml:space="preserve">11101792104</t>
  </si>
  <si>
    <t xml:space="preserve">黄传峨</t>
  </si>
  <si>
    <r>
      <rPr>
        <sz val="12"/>
        <rFont val="仿宋"/>
        <family val="3"/>
        <charset val="134"/>
      </rPr>
      <t xml:space="preserve">13117</t>
    </r>
    <r>
      <rPr>
        <sz val="12"/>
        <rFont val="Noto Sans"/>
        <family val="2"/>
      </rPr>
      <t xml:space="preserve">贵阳市野鸭中学</t>
    </r>
  </si>
  <si>
    <r>
      <rPr>
        <sz val="12"/>
        <rFont val="仿宋"/>
        <family val="3"/>
        <charset val="134"/>
      </rPr>
      <t xml:space="preserve">01</t>
    </r>
    <r>
      <rPr>
        <sz val="12"/>
        <rFont val="Noto Sans"/>
        <family val="2"/>
      </rPr>
      <t xml:space="preserve">英语教师</t>
    </r>
  </si>
  <si>
    <t xml:space="preserve">11101792522</t>
  </si>
  <si>
    <t xml:space="preserve">未达试教合格分数线</t>
  </si>
  <si>
    <t xml:space="preserve">何静</t>
  </si>
  <si>
    <t xml:space="preserve">11101791221</t>
  </si>
  <si>
    <t xml:space="preserve">周祥龙</t>
  </si>
  <si>
    <t xml:space="preserve">11101792008</t>
  </si>
  <si>
    <t xml:space="preserve">孟乾</t>
  </si>
  <si>
    <t xml:space="preserve">11101792211</t>
  </si>
  <si>
    <t xml:space="preserve">林灵</t>
  </si>
  <si>
    <t xml:space="preserve">11101791402</t>
  </si>
  <si>
    <t xml:space="preserve">班厚玉</t>
  </si>
  <si>
    <t xml:space="preserve">11101791229</t>
  </si>
  <si>
    <t xml:space="preserve">何杨</t>
  </si>
  <si>
    <r>
      <rPr>
        <sz val="12"/>
        <rFont val="仿宋"/>
        <family val="3"/>
        <charset val="134"/>
      </rPr>
      <t xml:space="preserve">13118</t>
    </r>
    <r>
      <rPr>
        <sz val="12"/>
        <rFont val="Noto Sans"/>
        <family val="2"/>
      </rPr>
      <t xml:space="preserve">贵阳市行知学校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初中</t>
    </r>
    <r>
      <rPr>
        <sz val="12"/>
        <rFont val="仿宋"/>
        <family val="3"/>
        <charset val="134"/>
      </rPr>
      <t xml:space="preserve">)</t>
    </r>
  </si>
  <si>
    <t xml:space="preserve">11101790528</t>
  </si>
  <si>
    <t xml:space="preserve">宋菲燕</t>
  </si>
  <si>
    <t xml:space="preserve">11101791522</t>
  </si>
  <si>
    <t xml:space="preserve">杜娟</t>
  </si>
  <si>
    <t xml:space="preserve">11101790624</t>
  </si>
  <si>
    <t xml:space="preserve">芦栩莹</t>
  </si>
  <si>
    <t xml:space="preserve">11101792715</t>
  </si>
  <si>
    <t xml:space="preserve">李娟</t>
  </si>
  <si>
    <t xml:space="preserve">11101792316</t>
  </si>
  <si>
    <t xml:space="preserve">李海霞</t>
  </si>
  <si>
    <t xml:space="preserve">11101791125</t>
  </si>
  <si>
    <t xml:space="preserve">陈贤春</t>
  </si>
  <si>
    <r>
      <rPr>
        <sz val="12"/>
        <rFont val="仿宋"/>
        <family val="3"/>
        <charset val="134"/>
      </rPr>
      <t xml:space="preserve">13119</t>
    </r>
    <r>
      <rPr>
        <sz val="12"/>
        <rFont val="Noto Sans"/>
        <family val="2"/>
      </rPr>
      <t xml:space="preserve">贵阳市雅关学校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初中</t>
    </r>
    <r>
      <rPr>
        <sz val="12"/>
        <rFont val="仿宋"/>
        <family val="3"/>
        <charset val="134"/>
      </rPr>
      <t xml:space="preserve">)</t>
    </r>
  </si>
  <si>
    <t xml:space="preserve">11101792114</t>
  </si>
  <si>
    <t xml:space="preserve">王启林</t>
  </si>
  <si>
    <t xml:space="preserve">11101791811</t>
  </si>
  <si>
    <t xml:space="preserve">杨梅</t>
  </si>
  <si>
    <t xml:space="preserve">11101791920</t>
  </si>
  <si>
    <t xml:space="preserve">母乾勇</t>
  </si>
  <si>
    <r>
      <rPr>
        <sz val="12"/>
        <rFont val="仿宋"/>
        <family val="3"/>
        <charset val="134"/>
      </rPr>
      <t xml:space="preserve">13120</t>
    </r>
    <r>
      <rPr>
        <sz val="12"/>
        <rFont val="Noto Sans"/>
        <family val="2"/>
      </rPr>
      <t xml:space="preserve">贵阳市环西小学</t>
    </r>
  </si>
  <si>
    <t xml:space="preserve">11101790409</t>
  </si>
  <si>
    <t xml:space="preserve">许嘉琳</t>
  </si>
  <si>
    <t xml:space="preserve">11101790418</t>
  </si>
  <si>
    <r>
      <rPr>
        <sz val="12"/>
        <rFont val="仿宋"/>
        <family val="3"/>
        <charset val="134"/>
      </rPr>
      <t xml:space="preserve">02</t>
    </r>
    <r>
      <rPr>
        <sz val="12"/>
        <rFont val="Noto Sans"/>
        <family val="2"/>
      </rPr>
      <t xml:space="preserve">体育教师</t>
    </r>
  </si>
  <si>
    <t xml:space="preserve">11101791923</t>
  </si>
  <si>
    <t xml:space="preserve">向光桃</t>
  </si>
  <si>
    <t xml:space="preserve">11101791614</t>
  </si>
  <si>
    <t xml:space="preserve">张晓寅</t>
  </si>
  <si>
    <t xml:space="preserve">11101790303</t>
  </si>
  <si>
    <t xml:space="preserve">侯道勇</t>
  </si>
  <si>
    <t xml:space="preserve">11101791519</t>
  </si>
  <si>
    <t xml:space="preserve">弃权</t>
  </si>
  <si>
    <t xml:space="preserve">龙鹏程</t>
  </si>
  <si>
    <t xml:space="preserve">11101791907</t>
  </si>
  <si>
    <t xml:space="preserve">李蕙杉</t>
  </si>
  <si>
    <r>
      <rPr>
        <sz val="12"/>
        <rFont val="仿宋"/>
        <family val="3"/>
        <charset val="134"/>
      </rPr>
      <t xml:space="preserve">13121</t>
    </r>
    <r>
      <rPr>
        <sz val="12"/>
        <rFont val="Noto Sans"/>
        <family val="2"/>
      </rPr>
      <t xml:space="preserve">贵阳市省府路小学</t>
    </r>
  </si>
  <si>
    <t xml:space="preserve">11101791801</t>
  </si>
  <si>
    <t xml:space="preserve">王敏</t>
  </si>
  <si>
    <t xml:space="preserve">11101791630</t>
  </si>
  <si>
    <t xml:space="preserve">曹榕</t>
  </si>
  <si>
    <t xml:space="preserve">11101792404</t>
  </si>
  <si>
    <t xml:space="preserve">龙瑶</t>
  </si>
  <si>
    <t xml:space="preserve">11101790310</t>
  </si>
  <si>
    <t xml:space="preserve">沈婕</t>
  </si>
  <si>
    <t xml:space="preserve">11101792421</t>
  </si>
  <si>
    <t xml:space="preserve">魏锐</t>
  </si>
  <si>
    <t xml:space="preserve">11101791414</t>
  </si>
  <si>
    <t xml:space="preserve">宋廷林</t>
  </si>
  <si>
    <t xml:space="preserve">11101790614</t>
  </si>
  <si>
    <t xml:space="preserve">俞才丽</t>
  </si>
  <si>
    <t xml:space="preserve">11101791328</t>
  </si>
  <si>
    <t xml:space="preserve">李寅垚</t>
  </si>
  <si>
    <t xml:space="preserve">11101790107</t>
  </si>
  <si>
    <t xml:space="preserve">何发线</t>
  </si>
  <si>
    <t xml:space="preserve">11101791810</t>
  </si>
  <si>
    <t xml:space="preserve">刘礼沙</t>
  </si>
  <si>
    <t xml:space="preserve">11101790306</t>
  </si>
  <si>
    <t xml:space="preserve">胡馨允</t>
  </si>
  <si>
    <t xml:space="preserve">11101791007</t>
  </si>
  <si>
    <t xml:space="preserve">刘倩</t>
  </si>
  <si>
    <t xml:space="preserve">11101791814</t>
  </si>
  <si>
    <t xml:space="preserve">王汶琳</t>
  </si>
  <si>
    <t xml:space="preserve">11101792113</t>
  </si>
  <si>
    <t xml:space="preserve">邓维波</t>
  </si>
  <si>
    <t xml:space="preserve">11101791503</t>
  </si>
  <si>
    <t xml:space="preserve">张静</t>
  </si>
  <si>
    <t xml:space="preserve">11101792310</t>
  </si>
  <si>
    <t xml:space="preserve">杜力</t>
  </si>
  <si>
    <r>
      <rPr>
        <sz val="12"/>
        <rFont val="仿宋"/>
        <family val="3"/>
        <charset val="134"/>
      </rPr>
      <t xml:space="preserve">13122</t>
    </r>
    <r>
      <rPr>
        <sz val="12"/>
        <rFont val="Noto Sans"/>
        <family val="2"/>
      </rPr>
      <t xml:space="preserve">贵阳市实验小学</t>
    </r>
  </si>
  <si>
    <t xml:space="preserve">11101791403</t>
  </si>
  <si>
    <t xml:space="preserve">李云婷</t>
  </si>
  <si>
    <t xml:space="preserve">11101791615</t>
  </si>
  <si>
    <t xml:space="preserve">曾倩</t>
  </si>
  <si>
    <t xml:space="preserve">11101791311</t>
  </si>
  <si>
    <t xml:space="preserve">杨琳</t>
  </si>
  <si>
    <t xml:space="preserve">11101790111</t>
  </si>
  <si>
    <t xml:space="preserve">杜雪</t>
  </si>
  <si>
    <t xml:space="preserve">11101790307</t>
  </si>
  <si>
    <t xml:space="preserve">熊梦</t>
  </si>
  <si>
    <t xml:space="preserve">11101791520</t>
  </si>
  <si>
    <t xml:space="preserve">张坤</t>
  </si>
  <si>
    <t xml:space="preserve">11101790808</t>
  </si>
  <si>
    <t xml:space="preserve">杨友华</t>
  </si>
  <si>
    <t xml:space="preserve">11101791819</t>
  </si>
  <si>
    <t xml:space="preserve">朱婷婷</t>
  </si>
  <si>
    <t xml:space="preserve">11101792408</t>
  </si>
  <si>
    <t xml:space="preserve">邹小飞</t>
  </si>
  <si>
    <t xml:space="preserve">11101790629</t>
  </si>
  <si>
    <t xml:space="preserve">王维</t>
  </si>
  <si>
    <t xml:space="preserve">11101792413</t>
  </si>
  <si>
    <t xml:space="preserve">况皓</t>
  </si>
  <si>
    <r>
      <rPr>
        <sz val="12"/>
        <rFont val="仿宋"/>
        <family val="3"/>
        <charset val="134"/>
      </rPr>
      <t xml:space="preserve">03</t>
    </r>
    <r>
      <rPr>
        <sz val="12"/>
        <rFont val="Noto Sans"/>
        <family val="2"/>
      </rPr>
      <t xml:space="preserve">体育教师</t>
    </r>
  </si>
  <si>
    <t xml:space="preserve">11101790423</t>
  </si>
  <si>
    <t xml:space="preserve">刘可永</t>
  </si>
  <si>
    <t xml:space="preserve">11101792521</t>
  </si>
  <si>
    <t xml:space="preserve">姜惠龄</t>
  </si>
  <si>
    <t xml:space="preserve">11101790130</t>
  </si>
  <si>
    <t xml:space="preserve">程林</t>
  </si>
  <si>
    <t xml:space="preserve">11101792302</t>
  </si>
  <si>
    <t xml:space="preserve">郑剑波</t>
  </si>
  <si>
    <t xml:space="preserve">11101790526</t>
  </si>
  <si>
    <t xml:space="preserve">兰玉鹏</t>
  </si>
  <si>
    <t xml:space="preserve">11101790709</t>
  </si>
  <si>
    <t xml:space="preserve">吕朝惠</t>
  </si>
  <si>
    <r>
      <rPr>
        <sz val="12"/>
        <rFont val="仿宋"/>
        <family val="3"/>
        <charset val="134"/>
      </rPr>
      <t xml:space="preserve">13123</t>
    </r>
    <r>
      <rPr>
        <sz val="12"/>
        <rFont val="Noto Sans"/>
        <family val="2"/>
      </rPr>
      <t xml:space="preserve">贵阳市第二实验小学</t>
    </r>
  </si>
  <si>
    <t xml:space="preserve">11101791625</t>
  </si>
  <si>
    <t xml:space="preserve">胡婷</t>
  </si>
  <si>
    <t xml:space="preserve">11101791208</t>
  </si>
  <si>
    <t xml:space="preserve">张奉娟</t>
  </si>
  <si>
    <t xml:space="preserve">11101791019</t>
  </si>
  <si>
    <t xml:space="preserve">赵唯</t>
  </si>
  <si>
    <t xml:space="preserve">11101791321</t>
  </si>
  <si>
    <t xml:space="preserve">吴昌松</t>
  </si>
  <si>
    <t xml:space="preserve">11101790415</t>
  </si>
  <si>
    <t xml:space="preserve">杨通明</t>
  </si>
  <si>
    <t xml:space="preserve">11101792226</t>
  </si>
  <si>
    <t xml:space="preserve">杨玺瑾</t>
  </si>
  <si>
    <t xml:space="preserve">11101792713</t>
  </si>
  <si>
    <t xml:space="preserve">枉雪梅</t>
  </si>
  <si>
    <t xml:space="preserve">11101791122</t>
  </si>
  <si>
    <t xml:space="preserve">罗大琴</t>
  </si>
  <si>
    <t xml:space="preserve">11101791916</t>
  </si>
  <si>
    <t xml:space="preserve">兰海洋</t>
  </si>
  <si>
    <t xml:space="preserve">11101790101</t>
  </si>
  <si>
    <t xml:space="preserve">张潇予</t>
  </si>
  <si>
    <t xml:space="preserve">11101790108</t>
  </si>
  <si>
    <t xml:space="preserve">田玉萍</t>
  </si>
  <si>
    <t xml:space="preserve">11101790217</t>
  </si>
  <si>
    <t xml:space="preserve">熊雪梅</t>
  </si>
  <si>
    <t xml:space="preserve">11101792229</t>
  </si>
  <si>
    <t xml:space="preserve">贺胜楠</t>
  </si>
  <si>
    <t xml:space="preserve">11101791604</t>
  </si>
  <si>
    <t xml:space="preserve">申时素</t>
  </si>
  <si>
    <t xml:space="preserve">11101790801</t>
  </si>
  <si>
    <t xml:space="preserve">吴艺</t>
  </si>
  <si>
    <t xml:space="preserve">11101790408</t>
  </si>
  <si>
    <t xml:space="preserve">康潇予</t>
  </si>
  <si>
    <r>
      <rPr>
        <sz val="12"/>
        <rFont val="仿宋"/>
        <family val="3"/>
        <charset val="134"/>
      </rPr>
      <t xml:space="preserve">13124</t>
    </r>
    <r>
      <rPr>
        <sz val="12"/>
        <rFont val="Noto Sans"/>
        <family val="2"/>
      </rPr>
      <t xml:space="preserve">贵阳市双语实验小学</t>
    </r>
  </si>
  <si>
    <t xml:space="preserve">11101792317</t>
  </si>
  <si>
    <t xml:space="preserve">唐梦筱</t>
  </si>
  <si>
    <t xml:space="preserve">11101790103</t>
  </si>
  <si>
    <t xml:space="preserve">孙敏</t>
  </si>
  <si>
    <t xml:space="preserve">11101792403</t>
  </si>
  <si>
    <t xml:space="preserve">李雪</t>
  </si>
  <si>
    <t xml:space="preserve">11101791628</t>
  </si>
  <si>
    <t xml:space="preserve">陈香玉</t>
  </si>
  <si>
    <t xml:space="preserve">11101791927</t>
  </si>
  <si>
    <t xml:space="preserve">岳佳</t>
  </si>
  <si>
    <r>
      <rPr>
        <sz val="12"/>
        <rFont val="仿宋"/>
        <family val="3"/>
        <charset val="134"/>
      </rPr>
      <t xml:space="preserve">13125</t>
    </r>
    <r>
      <rPr>
        <sz val="12"/>
        <rFont val="Noto Sans"/>
        <family val="2"/>
      </rPr>
      <t xml:space="preserve">贵阳市城西小学</t>
    </r>
  </si>
  <si>
    <t xml:space="preserve">11101790509</t>
  </si>
  <si>
    <t xml:space="preserve">严倩</t>
  </si>
  <si>
    <t xml:space="preserve">11101791012</t>
  </si>
  <si>
    <t xml:space="preserve">蒋潇</t>
  </si>
  <si>
    <t xml:space="preserve">11101792021</t>
  </si>
  <si>
    <t xml:space="preserve">项芸</t>
  </si>
  <si>
    <t xml:space="preserve">11101792607</t>
  </si>
  <si>
    <t xml:space="preserve">许微仪</t>
  </si>
  <si>
    <t xml:space="preserve">11101792620</t>
  </si>
  <si>
    <t xml:space="preserve">卢维琼</t>
  </si>
  <si>
    <t xml:space="preserve">11101791422</t>
  </si>
  <si>
    <t xml:space="preserve">王鑫</t>
  </si>
  <si>
    <t xml:space="preserve">11101792004</t>
  </si>
  <si>
    <t xml:space="preserve">杨毓英</t>
  </si>
  <si>
    <t xml:space="preserve">11101790602</t>
  </si>
  <si>
    <t xml:space="preserve">王家恒</t>
  </si>
  <si>
    <r>
      <rPr>
        <sz val="12"/>
        <rFont val="仿宋"/>
        <family val="3"/>
        <charset val="134"/>
      </rPr>
      <t xml:space="preserve">13126</t>
    </r>
    <r>
      <rPr>
        <sz val="12"/>
        <rFont val="Noto Sans"/>
        <family val="2"/>
      </rPr>
      <t xml:space="preserve">贵阳市北郊小学</t>
    </r>
  </si>
  <si>
    <t xml:space="preserve">11101792325</t>
  </si>
  <si>
    <t xml:space="preserve">陈锐</t>
  </si>
  <si>
    <t xml:space="preserve">11101790514</t>
  </si>
  <si>
    <t xml:space="preserve">姚兰</t>
  </si>
  <si>
    <t xml:space="preserve">11101790410</t>
  </si>
  <si>
    <t xml:space="preserve">王蕾蕾</t>
  </si>
  <si>
    <t xml:space="preserve">11101792712</t>
  </si>
  <si>
    <t xml:space="preserve">尹溪</t>
  </si>
  <si>
    <t xml:space="preserve">11101790718</t>
  </si>
  <si>
    <t xml:space="preserve">张小敏</t>
  </si>
  <si>
    <t xml:space="preserve">11101791421</t>
  </si>
  <si>
    <t xml:space="preserve">陈琪</t>
  </si>
  <si>
    <t xml:space="preserve">11101790630</t>
  </si>
  <si>
    <t xml:space="preserve">吉静兰</t>
  </si>
  <si>
    <t xml:space="preserve">11101791026</t>
  </si>
  <si>
    <t xml:space="preserve">李青</t>
  </si>
  <si>
    <t xml:space="preserve">11101791411</t>
  </si>
  <si>
    <t xml:space="preserve">黄珍</t>
  </si>
  <si>
    <t xml:space="preserve">11101791829</t>
  </si>
  <si>
    <t xml:space="preserve">李燕</t>
  </si>
  <si>
    <t xml:space="preserve">11101791515</t>
  </si>
  <si>
    <t xml:space="preserve">杨璇</t>
  </si>
  <si>
    <r>
      <rPr>
        <sz val="12"/>
        <rFont val="仿宋"/>
        <family val="3"/>
        <charset val="134"/>
      </rPr>
      <t xml:space="preserve">13127</t>
    </r>
    <r>
      <rPr>
        <sz val="12"/>
        <rFont val="Noto Sans"/>
        <family val="2"/>
      </rPr>
      <t xml:space="preserve">贵阳市头桥小学</t>
    </r>
  </si>
  <si>
    <t xml:space="preserve">11101791620</t>
  </si>
  <si>
    <t xml:space="preserve">陈桂梅</t>
  </si>
  <si>
    <t xml:space="preserve">11101792703</t>
  </si>
  <si>
    <t xml:space="preserve">张灿</t>
  </si>
  <si>
    <t xml:space="preserve">11101790908</t>
  </si>
  <si>
    <t xml:space="preserve">廖仲雨</t>
  </si>
  <si>
    <t xml:space="preserve">11101790823</t>
  </si>
  <si>
    <t xml:space="preserve">邓晓婧</t>
  </si>
  <si>
    <r>
      <rPr>
        <sz val="12"/>
        <rFont val="仿宋"/>
        <family val="3"/>
        <charset val="134"/>
      </rPr>
      <t xml:space="preserve">13128</t>
    </r>
    <r>
      <rPr>
        <sz val="12"/>
        <rFont val="Noto Sans"/>
        <family val="2"/>
      </rPr>
      <t xml:space="preserve">贵阳市三桥小学</t>
    </r>
  </si>
  <si>
    <t xml:space="preserve">11101792202</t>
  </si>
  <si>
    <t xml:space="preserve">唐燕</t>
  </si>
  <si>
    <t xml:space="preserve">11101790228</t>
  </si>
  <si>
    <t xml:space="preserve">李春燕</t>
  </si>
  <si>
    <t xml:space="preserve">11101790405</t>
  </si>
  <si>
    <t xml:space="preserve">华纯碧</t>
  </si>
  <si>
    <t xml:space="preserve">11101792105</t>
  </si>
  <si>
    <t xml:space="preserve">刘敏敏</t>
  </si>
  <si>
    <t xml:space="preserve">11101791721</t>
  </si>
  <si>
    <t xml:space="preserve">胡雪莲</t>
  </si>
  <si>
    <t xml:space="preserve">11101791909</t>
  </si>
  <si>
    <t xml:space="preserve">吴文春</t>
  </si>
  <si>
    <t xml:space="preserve">11101790210</t>
  </si>
  <si>
    <t xml:space="preserve">陈超</t>
  </si>
  <si>
    <t xml:space="preserve">11101791729</t>
  </si>
  <si>
    <t xml:space="preserve">刘运慧</t>
  </si>
  <si>
    <t xml:space="preserve">11101790220</t>
  </si>
  <si>
    <t xml:space="preserve">王丽</t>
  </si>
  <si>
    <t xml:space="preserve">11101792101</t>
  </si>
  <si>
    <t xml:space="preserve">倪亚飞</t>
  </si>
  <si>
    <t xml:space="preserve">11101791106</t>
  </si>
  <si>
    <t xml:space="preserve">田小花</t>
  </si>
  <si>
    <t xml:space="preserve">11101790910</t>
  </si>
  <si>
    <t xml:space="preserve">刘俞繁</t>
  </si>
  <si>
    <t xml:space="preserve">11101791818</t>
  </si>
  <si>
    <t xml:space="preserve">谭光梅</t>
  </si>
  <si>
    <t xml:space="preserve">11101791225</t>
  </si>
  <si>
    <t xml:space="preserve">章艳兰</t>
  </si>
  <si>
    <t xml:space="preserve">11101792603</t>
  </si>
  <si>
    <t xml:space="preserve">田欣立</t>
  </si>
  <si>
    <t xml:space="preserve">11101790601</t>
  </si>
  <si>
    <t xml:space="preserve">黄南蕊</t>
  </si>
  <si>
    <t xml:space="preserve">11101792327</t>
  </si>
  <si>
    <t xml:space="preserve">李玉婷</t>
  </si>
  <si>
    <t xml:space="preserve">11101790314</t>
  </si>
  <si>
    <t xml:space="preserve">刘珊珊</t>
  </si>
  <si>
    <r>
      <rPr>
        <sz val="12"/>
        <rFont val="仿宋"/>
        <family val="3"/>
        <charset val="134"/>
      </rPr>
      <t xml:space="preserve">13129</t>
    </r>
    <r>
      <rPr>
        <sz val="12"/>
        <rFont val="Noto Sans"/>
        <family val="2"/>
      </rPr>
      <t xml:space="preserve">贵阳市宅吉小学</t>
    </r>
  </si>
  <si>
    <t xml:space="preserve">11101792123</t>
  </si>
  <si>
    <t xml:space="preserve">杨芸</t>
  </si>
  <si>
    <t xml:space="preserve">11101790226</t>
  </si>
  <si>
    <t xml:space="preserve">苏婷婷</t>
  </si>
  <si>
    <t xml:space="preserve">11101792516</t>
  </si>
  <si>
    <t xml:space="preserve">李莹</t>
  </si>
  <si>
    <t xml:space="preserve">11101790524</t>
  </si>
  <si>
    <t xml:space="preserve">伍丽萍</t>
  </si>
  <si>
    <t xml:space="preserve">11101791226</t>
  </si>
  <si>
    <t xml:space="preserve">任永仙</t>
  </si>
  <si>
    <t xml:space="preserve">11101791227</t>
  </si>
  <si>
    <t xml:space="preserve">孟丽英</t>
  </si>
  <si>
    <t xml:space="preserve">11101790730</t>
  </si>
  <si>
    <t xml:space="preserve">彭海飞</t>
  </si>
  <si>
    <t xml:space="preserve">11101791512</t>
  </si>
  <si>
    <t xml:space="preserve">邹信容</t>
  </si>
  <si>
    <t xml:space="preserve">11101790626</t>
  </si>
  <si>
    <t xml:space="preserve">赵娅</t>
  </si>
  <si>
    <t xml:space="preserve">11101791223</t>
  </si>
  <si>
    <t xml:space="preserve">莫静</t>
  </si>
  <si>
    <t xml:space="preserve">11101792019</t>
  </si>
  <si>
    <t xml:space="preserve">王婷婷</t>
  </si>
  <si>
    <t xml:space="preserve">11101790929</t>
  </si>
  <si>
    <t xml:space="preserve">蔡国琴</t>
  </si>
  <si>
    <t xml:space="preserve">11101791109</t>
  </si>
  <si>
    <t xml:space="preserve">王思文</t>
  </si>
  <si>
    <r>
      <rPr>
        <sz val="12"/>
        <rFont val="仿宋"/>
        <family val="3"/>
        <charset val="134"/>
      </rPr>
      <t xml:space="preserve">13130</t>
    </r>
    <r>
      <rPr>
        <sz val="12"/>
        <rFont val="Noto Sans"/>
        <family val="2"/>
      </rPr>
      <t xml:space="preserve">贵阳市世纪园小学</t>
    </r>
  </si>
  <si>
    <t xml:space="preserve">11101791803</t>
  </si>
  <si>
    <t xml:space="preserve">吴燕</t>
  </si>
  <si>
    <t xml:space="preserve">11101791021</t>
  </si>
  <si>
    <t xml:space="preserve">程婷</t>
  </si>
  <si>
    <t xml:space="preserve">11101791709</t>
  </si>
  <si>
    <t xml:space="preserve">张定金</t>
  </si>
  <si>
    <t xml:space="preserve">11101790530</t>
  </si>
  <si>
    <t xml:space="preserve">刘玉娇</t>
  </si>
  <si>
    <t xml:space="preserve">11101791805</t>
  </si>
  <si>
    <t xml:space="preserve">胡昆</t>
  </si>
  <si>
    <t xml:space="preserve">11101792610</t>
  </si>
  <si>
    <t xml:space="preserve">周凯莉</t>
  </si>
  <si>
    <t xml:space="preserve">11101791608</t>
  </si>
  <si>
    <t xml:space="preserve">贺江</t>
  </si>
  <si>
    <t xml:space="preserve">11101790414</t>
  </si>
  <si>
    <t xml:space="preserve">胡永辉</t>
  </si>
  <si>
    <r>
      <rPr>
        <sz val="12"/>
        <rFont val="仿宋"/>
        <family val="3"/>
        <charset val="134"/>
      </rPr>
      <t xml:space="preserve">13131</t>
    </r>
    <r>
      <rPr>
        <sz val="12"/>
        <rFont val="Noto Sans"/>
        <family val="2"/>
      </rPr>
      <t xml:space="preserve">贵阳市新建小学</t>
    </r>
  </si>
  <si>
    <t xml:space="preserve">11101792102</t>
  </si>
  <si>
    <t xml:space="preserve">代静</t>
  </si>
  <si>
    <t xml:space="preserve">11101790521</t>
  </si>
  <si>
    <t xml:space="preserve">柯贤</t>
  </si>
  <si>
    <t xml:space="preserve">11101790213</t>
  </si>
  <si>
    <t xml:space="preserve">王芍匀</t>
  </si>
  <si>
    <t xml:space="preserve">11101792411</t>
  </si>
  <si>
    <t xml:space="preserve">伍楚珍</t>
  </si>
  <si>
    <t xml:space="preserve">11101790316</t>
  </si>
  <si>
    <t xml:space="preserve">肖燕艳</t>
  </si>
  <si>
    <t xml:space="preserve">11101790113</t>
  </si>
  <si>
    <t xml:space="preserve">刘悦</t>
  </si>
  <si>
    <t xml:space="preserve">11101791426</t>
  </si>
  <si>
    <t xml:space="preserve">杨正美</t>
  </si>
  <si>
    <t xml:space="preserve">11101790305</t>
  </si>
  <si>
    <t xml:space="preserve">邹琴利</t>
  </si>
  <si>
    <t xml:space="preserve">11101791715</t>
  </si>
  <si>
    <t xml:space="preserve">张晋</t>
  </si>
  <si>
    <t xml:space="preserve">11101791828</t>
  </si>
  <si>
    <t xml:space="preserve">邓倩倩</t>
  </si>
  <si>
    <r>
      <rPr>
        <sz val="12"/>
        <rFont val="仿宋"/>
        <family val="3"/>
        <charset val="134"/>
      </rPr>
      <t xml:space="preserve">13132</t>
    </r>
    <r>
      <rPr>
        <sz val="12"/>
        <rFont val="Noto Sans"/>
        <family val="2"/>
      </rPr>
      <t xml:space="preserve">贵阳市东山小学</t>
    </r>
  </si>
  <si>
    <t xml:space="preserve">11101791014</t>
  </si>
  <si>
    <t xml:space="preserve">田谋莉</t>
  </si>
  <si>
    <t xml:space="preserve">11101791318</t>
  </si>
  <si>
    <t xml:space="preserve">张筑</t>
  </si>
  <si>
    <t xml:space="preserve">11101792321</t>
  </si>
  <si>
    <t xml:space="preserve">梁芳</t>
  </si>
  <si>
    <t xml:space="preserve">11101792026</t>
  </si>
  <si>
    <t xml:space="preserve">谢娟</t>
  </si>
  <si>
    <t xml:space="preserve">11101792308</t>
  </si>
  <si>
    <t xml:space="preserve">雷林玉</t>
  </si>
  <si>
    <t xml:space="preserve">11101792003</t>
  </si>
  <si>
    <t xml:space="preserve">宋彩云</t>
  </si>
  <si>
    <r>
      <rPr>
        <sz val="12"/>
        <rFont val="仿宋"/>
        <family val="3"/>
        <charset val="134"/>
      </rPr>
      <t xml:space="preserve">13133</t>
    </r>
    <r>
      <rPr>
        <sz val="12"/>
        <rFont val="Noto Sans"/>
        <family val="2"/>
      </rPr>
      <t xml:space="preserve">贵阳市新东门小学</t>
    </r>
  </si>
  <si>
    <t xml:space="preserve">11101790802</t>
  </si>
  <si>
    <t xml:space="preserve">陈莉莉</t>
  </si>
  <si>
    <t xml:space="preserve">11101791716</t>
  </si>
  <si>
    <t xml:space="preserve">谢平</t>
  </si>
  <si>
    <t xml:space="preserve">11101792710</t>
  </si>
  <si>
    <t xml:space="preserve">王经</t>
  </si>
  <si>
    <t xml:space="preserve">11101791002</t>
  </si>
  <si>
    <t xml:space="preserve">蔡文珂</t>
  </si>
  <si>
    <t xml:space="preserve">11101791404</t>
  </si>
  <si>
    <t xml:space="preserve">谭勇</t>
  </si>
  <si>
    <t xml:space="preserve">11101791511</t>
  </si>
  <si>
    <t xml:space="preserve">秦敏</t>
  </si>
  <si>
    <t xml:space="preserve">11101791028</t>
  </si>
  <si>
    <t xml:space="preserve">李白蓝</t>
  </si>
  <si>
    <t xml:space="preserve">11101792524</t>
  </si>
  <si>
    <t xml:space="preserve">张丽</t>
  </si>
  <si>
    <t xml:space="preserve">11101790813</t>
  </si>
  <si>
    <t xml:space="preserve">魏丽郦</t>
  </si>
  <si>
    <t xml:space="preserve">11101790512</t>
  </si>
  <si>
    <t xml:space="preserve">卢艳艳</t>
  </si>
  <si>
    <t xml:space="preserve">11101790608</t>
  </si>
  <si>
    <t xml:space="preserve">汪镇君</t>
  </si>
  <si>
    <t xml:space="preserve">11101792708</t>
  </si>
  <si>
    <t xml:space="preserve">违反考场规定</t>
  </si>
  <si>
    <t xml:space="preserve">喻小梅</t>
  </si>
  <si>
    <r>
      <rPr>
        <sz val="12"/>
        <rFont val="仿宋"/>
        <family val="3"/>
        <charset val="134"/>
      </rPr>
      <t xml:space="preserve">13134</t>
    </r>
    <r>
      <rPr>
        <sz val="12"/>
        <rFont val="Noto Sans"/>
        <family val="2"/>
      </rPr>
      <t xml:space="preserve">贵阳市第四十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仿宋"/>
        <family val="3"/>
        <charset val="134"/>
      </rPr>
      <t xml:space="preserve">)</t>
    </r>
  </si>
  <si>
    <t xml:space="preserve">11101792304</t>
  </si>
  <si>
    <t xml:space="preserve">郭茜</t>
  </si>
  <si>
    <t xml:space="preserve">11101790202</t>
  </si>
  <si>
    <t xml:space="preserve">章宇</t>
  </si>
  <si>
    <t xml:space="preserve">11101792702</t>
  </si>
  <si>
    <t xml:space="preserve">龙金花</t>
  </si>
  <si>
    <r>
      <rPr>
        <sz val="12"/>
        <rFont val="仿宋"/>
        <family val="3"/>
        <charset val="134"/>
      </rPr>
      <t xml:space="preserve">13135</t>
    </r>
    <r>
      <rPr>
        <sz val="12"/>
        <rFont val="Noto Sans"/>
        <family val="2"/>
      </rPr>
      <t xml:space="preserve">贵阳市第四十二中学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仿宋"/>
        <family val="3"/>
        <charset val="134"/>
      </rPr>
      <t xml:space="preserve">)</t>
    </r>
  </si>
  <si>
    <t xml:space="preserve">11101790520</t>
  </si>
  <si>
    <t xml:space="preserve">高健清</t>
  </si>
  <si>
    <t xml:space="preserve">11101791009</t>
  </si>
  <si>
    <t xml:space="preserve">刘娟</t>
  </si>
  <si>
    <t xml:space="preserve">11101791807</t>
  </si>
  <si>
    <t xml:space="preserve">李蓓</t>
  </si>
  <si>
    <t xml:space="preserve">11101790714</t>
  </si>
  <si>
    <t xml:space="preserve">董天换</t>
  </si>
  <si>
    <t xml:space="preserve">11101790822</t>
  </si>
  <si>
    <t xml:space="preserve">李洁</t>
  </si>
  <si>
    <r>
      <rPr>
        <sz val="12"/>
        <rFont val="仿宋"/>
        <family val="3"/>
        <charset val="134"/>
      </rPr>
      <t xml:space="preserve">13136</t>
    </r>
    <r>
      <rPr>
        <sz val="12"/>
        <rFont val="Noto Sans"/>
        <family val="2"/>
      </rPr>
      <t xml:space="preserve">贵阳市雅关学校</t>
    </r>
  </si>
  <si>
    <t xml:space="preserve">11101791325</t>
  </si>
  <si>
    <t xml:space="preserve">肖文</t>
  </si>
  <si>
    <t xml:space="preserve">11101792228</t>
  </si>
  <si>
    <t xml:space="preserve">熊于瑶</t>
  </si>
  <si>
    <t xml:space="preserve">11101792525</t>
  </si>
  <si>
    <t xml:space="preserve">刘丹</t>
  </si>
  <si>
    <t xml:space="preserve">11101792527</t>
  </si>
  <si>
    <t xml:space="preserve">林涛</t>
  </si>
  <si>
    <t xml:space="preserve">11101792313</t>
  </si>
  <si>
    <t xml:space="preserve">赵勇</t>
  </si>
  <si>
    <t xml:space="preserve">11101792230</t>
  </si>
  <si>
    <t xml:space="preserve">顾洋</t>
  </si>
  <si>
    <t xml:space="preserve">11101790424</t>
  </si>
  <si>
    <t xml:space="preserve">杨茂田</t>
  </si>
  <si>
    <t xml:space="preserve">11101792301</t>
  </si>
  <si>
    <t xml:space="preserve">11101792523</t>
  </si>
  <si>
    <t xml:space="preserve">张明凤</t>
  </si>
  <si>
    <t xml:space="preserve">11101790914</t>
  </si>
  <si>
    <t xml:space="preserve">高雪</t>
  </si>
  <si>
    <r>
      <rPr>
        <sz val="12"/>
        <rFont val="仿宋"/>
        <family val="3"/>
        <charset val="134"/>
      </rPr>
      <t xml:space="preserve">13137</t>
    </r>
    <r>
      <rPr>
        <sz val="12"/>
        <rFont val="Noto Sans"/>
        <family val="2"/>
      </rPr>
      <t xml:space="preserve">贵阳市野鸭小学</t>
    </r>
  </si>
  <si>
    <t xml:space="preserve">11101791610</t>
  </si>
  <si>
    <t xml:space="preserve">段晓丽</t>
  </si>
  <si>
    <t xml:space="preserve">11101792624</t>
  </si>
  <si>
    <t xml:space="preserve">洪瑜</t>
  </si>
  <si>
    <t xml:space="preserve">11101791408</t>
  </si>
  <si>
    <t xml:space="preserve">王娟</t>
  </si>
  <si>
    <t xml:space="preserve">11101790230</t>
  </si>
  <si>
    <t xml:space="preserve">赵青</t>
  </si>
  <si>
    <t xml:space="preserve">11101790222</t>
  </si>
  <si>
    <t xml:space="preserve">周红燕</t>
  </si>
  <si>
    <t xml:space="preserve">11101790715</t>
  </si>
  <si>
    <t xml:space="preserve">严安松</t>
  </si>
  <si>
    <t xml:space="preserve">11101792515</t>
  </si>
  <si>
    <t xml:space="preserve">王德敏</t>
  </si>
  <si>
    <t xml:space="preserve">11101790426</t>
  </si>
  <si>
    <t xml:space="preserve">牛彪</t>
  </si>
  <si>
    <t xml:space="preserve">11101791506</t>
  </si>
  <si>
    <t xml:space="preserve">曾祥梅</t>
  </si>
  <si>
    <t xml:space="preserve">11101791717</t>
  </si>
  <si>
    <t xml:space="preserve">王红</t>
  </si>
  <si>
    <t xml:space="preserve">11101790902</t>
  </si>
  <si>
    <t xml:space="preserve">陈凤</t>
  </si>
  <si>
    <t xml:space="preserve">11101792224</t>
  </si>
  <si>
    <t xml:space="preserve">张虎</t>
  </si>
  <si>
    <t xml:space="preserve">11101791917</t>
  </si>
  <si>
    <t xml:space="preserve">钱希奉</t>
  </si>
  <si>
    <r>
      <rPr>
        <sz val="12"/>
        <rFont val="仿宋"/>
        <family val="3"/>
        <charset val="134"/>
      </rPr>
      <t xml:space="preserve">13138</t>
    </r>
    <r>
      <rPr>
        <sz val="12"/>
        <rFont val="Noto Sans"/>
        <family val="2"/>
      </rPr>
      <t xml:space="preserve">云岩区启智学校</t>
    </r>
  </si>
  <si>
    <t xml:space="preserve">11101791013</t>
  </si>
  <si>
    <t xml:space="preserve">钱媛媛</t>
  </si>
  <si>
    <t xml:space="preserve">11101792328</t>
  </si>
  <si>
    <t xml:space="preserve">罗庭梅</t>
  </si>
  <si>
    <t xml:space="preserve">11101790616</t>
  </si>
  <si>
    <t xml:space="preserve">付蕾</t>
  </si>
  <si>
    <t xml:space="preserve">11101791523</t>
  </si>
  <si>
    <t xml:space="preserve">陈效</t>
  </si>
  <si>
    <t xml:space="preserve">11101790308</t>
  </si>
  <si>
    <t xml:space="preserve">吴涛</t>
  </si>
  <si>
    <t xml:space="preserve">11101791130</t>
  </si>
  <si>
    <t xml:space="preserve">吴曼</t>
  </si>
  <si>
    <t xml:space="preserve">11101790206</t>
  </si>
  <si>
    <t xml:space="preserve">杨珊</t>
  </si>
  <si>
    <r>
      <rPr>
        <sz val="12"/>
        <rFont val="仿宋"/>
        <family val="3"/>
        <charset val="134"/>
      </rPr>
      <t xml:space="preserve">13139</t>
    </r>
    <r>
      <rPr>
        <sz val="12"/>
        <rFont val="Noto Sans"/>
        <family val="2"/>
      </rPr>
      <t xml:space="preserve">贵阳市第五幼儿园</t>
    </r>
  </si>
  <si>
    <r>
      <rPr>
        <sz val="12"/>
        <rFont val="仿宋"/>
        <family val="3"/>
        <charset val="134"/>
      </rPr>
      <t xml:space="preserve">01</t>
    </r>
    <r>
      <rPr>
        <sz val="12"/>
        <rFont val="Noto Sans"/>
        <family val="2"/>
      </rPr>
      <t xml:space="preserve">幼儿教师</t>
    </r>
  </si>
  <si>
    <t xml:space="preserve">11101791212</t>
  </si>
  <si>
    <t xml:space="preserve">王燕</t>
  </si>
  <si>
    <t xml:space="preserve">11101791405</t>
  </si>
  <si>
    <t xml:space="preserve">彭明珠</t>
  </si>
  <si>
    <t xml:space="preserve">11101790214</t>
  </si>
  <si>
    <t xml:space="preserve">周燕</t>
  </si>
  <si>
    <t xml:space="preserve">11101790402</t>
  </si>
  <si>
    <t xml:space="preserve">徐青</t>
  </si>
  <si>
    <t xml:space="preserve">11101792505</t>
  </si>
  <si>
    <t xml:space="preserve">代俊</t>
  </si>
  <si>
    <t xml:space="preserve">11101791726</t>
  </si>
  <si>
    <t xml:space="preserve">朱方东</t>
  </si>
  <si>
    <t xml:space="preserve">11101790906</t>
  </si>
  <si>
    <t xml:space="preserve">刘欢</t>
  </si>
  <si>
    <t xml:space="preserve">11101791627</t>
  </si>
  <si>
    <t xml:space="preserve">冉玲</t>
  </si>
  <si>
    <t xml:space="preserve">11101792206</t>
  </si>
  <si>
    <t xml:space="preserve">龙圣会</t>
  </si>
  <si>
    <t xml:space="preserve">11101790124</t>
  </si>
  <si>
    <t xml:space="preserve">卢菲</t>
  </si>
  <si>
    <t xml:space="preserve">11101790722</t>
  </si>
  <si>
    <t xml:space="preserve">孙晓峰</t>
  </si>
  <si>
    <t xml:space="preserve">11101790912</t>
  </si>
  <si>
    <t xml:space="preserve">覃江艳</t>
  </si>
  <si>
    <t xml:space="preserve">11101790112</t>
  </si>
  <si>
    <t xml:space="preserve">潘晓梅</t>
  </si>
  <si>
    <t xml:space="preserve">11101790627</t>
  </si>
  <si>
    <t xml:space="preserve">张国莉</t>
  </si>
  <si>
    <t xml:space="preserve">11101790313</t>
  </si>
  <si>
    <t xml:space="preserve">龙敏</t>
  </si>
  <si>
    <t xml:space="preserve">11101790301</t>
  </si>
  <si>
    <t xml:space="preserve">吕秋娴</t>
  </si>
  <si>
    <t xml:space="preserve">11101790215</t>
  </si>
  <si>
    <t xml:space="preserve">陈晨</t>
  </si>
  <si>
    <t xml:space="preserve">11101791707</t>
  </si>
  <si>
    <t xml:space="preserve">赵世凤</t>
  </si>
  <si>
    <t xml:space="preserve">11101791720</t>
  </si>
  <si>
    <t xml:space="preserve">韦广莉</t>
  </si>
  <si>
    <t xml:space="preserve">11101790209</t>
  </si>
  <si>
    <t xml:space="preserve">袁定敏</t>
  </si>
  <si>
    <t xml:space="preserve">11101792204</t>
  </si>
  <si>
    <t xml:space="preserve">刘露</t>
  </si>
  <si>
    <t xml:space="preserve">11101792622</t>
  </si>
  <si>
    <t xml:space="preserve">李亭</t>
  </si>
  <si>
    <t xml:space="preserve">11101791105</t>
  </si>
  <si>
    <t xml:space="preserve">李欣</t>
  </si>
  <si>
    <t xml:space="preserve">11101790223</t>
  </si>
  <si>
    <t xml:space="preserve">金科洪</t>
  </si>
  <si>
    <r>
      <rPr>
        <sz val="12"/>
        <rFont val="仿宋"/>
        <family val="3"/>
        <charset val="134"/>
      </rPr>
      <t xml:space="preserve">13140</t>
    </r>
    <r>
      <rPr>
        <sz val="12"/>
        <rFont val="Noto Sans"/>
        <family val="2"/>
      </rPr>
      <t xml:space="preserve">贵阳市第八幼儿园</t>
    </r>
  </si>
  <si>
    <t xml:space="preserve">11101792130</t>
  </si>
  <si>
    <t xml:space="preserve">黄筑花子</t>
  </si>
  <si>
    <t xml:space="preserve">11101790819</t>
  </si>
  <si>
    <t xml:space="preserve">何佳梅</t>
  </si>
  <si>
    <t xml:space="preserve">11101791624</t>
  </si>
  <si>
    <t xml:space="preserve">胡玲丽</t>
  </si>
  <si>
    <t xml:space="preserve">11101791409</t>
  </si>
  <si>
    <t xml:space="preserve">黄蕾颖</t>
  </si>
  <si>
    <t xml:space="preserve">11101790126</t>
  </si>
  <si>
    <t xml:space="preserve">杨丹</t>
  </si>
  <si>
    <t xml:space="preserve">11101791622</t>
  </si>
  <si>
    <t xml:space="preserve">刘顺舟</t>
  </si>
  <si>
    <t xml:space="preserve">11101791111</t>
  </si>
  <si>
    <t xml:space="preserve">王婷</t>
  </si>
  <si>
    <t xml:space="preserve">11101791319</t>
  </si>
  <si>
    <t xml:space="preserve">王琳</t>
  </si>
  <si>
    <t xml:space="preserve">11101790812</t>
  </si>
  <si>
    <t xml:space="preserve">董春香</t>
  </si>
  <si>
    <t xml:space="preserve">11101790729</t>
  </si>
  <si>
    <t xml:space="preserve">田柳</t>
  </si>
  <si>
    <t xml:space="preserve">11101790503</t>
  </si>
  <si>
    <t xml:space="preserve">饶思思</t>
  </si>
  <si>
    <t xml:space="preserve">11101792520</t>
  </si>
  <si>
    <t xml:space="preserve">龙永秀</t>
  </si>
  <si>
    <t xml:space="preserve">11101792604</t>
  </si>
  <si>
    <t xml:space="preserve">罗艳</t>
  </si>
  <si>
    <t xml:space="preserve">11101791210</t>
  </si>
  <si>
    <t xml:space="preserve">邓正桃</t>
  </si>
  <si>
    <t xml:space="preserve">11101791812</t>
  </si>
  <si>
    <t xml:space="preserve">王韵</t>
  </si>
  <si>
    <t xml:space="preserve">11101792015</t>
  </si>
  <si>
    <r>
      <rPr>
        <sz val="12"/>
        <rFont val="仿宋"/>
        <family val="3"/>
        <charset val="134"/>
      </rPr>
      <t xml:space="preserve">13141</t>
    </r>
    <r>
      <rPr>
        <sz val="12"/>
        <rFont val="Noto Sans"/>
        <family val="2"/>
      </rPr>
      <t xml:space="preserve">贵阳市第九幼儿园</t>
    </r>
  </si>
  <si>
    <t xml:space="preserve">11101792510</t>
  </si>
  <si>
    <t xml:space="preserve">陈美君</t>
  </si>
  <si>
    <t xml:space="preserve">11101790830</t>
  </si>
  <si>
    <t xml:space="preserve">钟翠洁</t>
  </si>
  <si>
    <t xml:space="preserve">11101790917</t>
  </si>
  <si>
    <t xml:space="preserve">严玲</t>
  </si>
  <si>
    <t xml:space="preserve">11101790617</t>
  </si>
  <si>
    <t xml:space="preserve">王俊文</t>
  </si>
  <si>
    <t xml:space="preserve">11101791220</t>
  </si>
  <si>
    <t xml:space="preserve">王章韵</t>
  </si>
  <si>
    <r>
      <rPr>
        <sz val="12"/>
        <rFont val="仿宋"/>
        <family val="3"/>
        <charset val="134"/>
      </rPr>
      <t xml:space="preserve">13142</t>
    </r>
    <r>
      <rPr>
        <sz val="12"/>
        <rFont val="Noto Sans"/>
        <family val="2"/>
      </rPr>
      <t xml:space="preserve">贵阳市实验幼儿园</t>
    </r>
  </si>
  <si>
    <t xml:space="preserve">11101791727</t>
  </si>
  <si>
    <t xml:space="preserve">巫拉</t>
  </si>
  <si>
    <t xml:space="preserve">11101790919</t>
  </si>
  <si>
    <t xml:space="preserve">何天娇</t>
  </si>
  <si>
    <t xml:space="preserve">11101790805</t>
  </si>
  <si>
    <t xml:space="preserve">石江秀</t>
  </si>
  <si>
    <t xml:space="preserve">11101791320</t>
  </si>
  <si>
    <t xml:space="preserve">郑丽丹</t>
  </si>
  <si>
    <t xml:space="preserve">11101791006</t>
  </si>
  <si>
    <t xml:space="preserve">江兰</t>
  </si>
  <si>
    <t xml:space="preserve">11101791605</t>
  </si>
  <si>
    <t xml:space="preserve">张永琴</t>
  </si>
  <si>
    <t xml:space="preserve">11101792108</t>
  </si>
  <si>
    <t xml:space="preserve">腾彩娅</t>
  </si>
  <si>
    <t xml:space="preserve">11101791303</t>
  </si>
  <si>
    <t xml:space="preserve">马禄娇</t>
  </si>
  <si>
    <t xml:space="preserve">11101790118</t>
  </si>
  <si>
    <t xml:space="preserve">王丹</t>
  </si>
  <si>
    <t xml:space="preserve">11101790916</t>
  </si>
  <si>
    <t xml:space="preserve">张华珍</t>
  </si>
  <si>
    <t xml:space="preserve">11101791820</t>
  </si>
  <si>
    <t xml:space="preserve">赵碧</t>
  </si>
  <si>
    <t xml:space="preserve">11101792020</t>
  </si>
  <si>
    <t xml:space="preserve">何沂芳</t>
  </si>
  <si>
    <t xml:space="preserve">11101791914</t>
  </si>
  <si>
    <t xml:space="preserve">纪晓倩</t>
  </si>
  <si>
    <t xml:space="preserve">11101792418</t>
  </si>
  <si>
    <t xml:space="preserve">周雪</t>
  </si>
  <si>
    <t xml:space="preserve">11101791619</t>
  </si>
  <si>
    <t xml:space="preserve">张薇</t>
  </si>
  <si>
    <t xml:space="preserve">11101791207</t>
  </si>
  <si>
    <t xml:space="preserve">文永梅</t>
  </si>
  <si>
    <t xml:space="preserve">11101791304</t>
  </si>
  <si>
    <t xml:space="preserve">代丹</t>
  </si>
  <si>
    <t xml:space="preserve">11101790713</t>
  </si>
  <si>
    <t xml:space="preserve">潘梅</t>
  </si>
  <si>
    <t xml:space="preserve">11101791104</t>
  </si>
  <si>
    <t xml:space="preserve">刘苑</t>
  </si>
  <si>
    <t xml:space="preserve">11101790717</t>
  </si>
  <si>
    <t xml:space="preserve">任丽娟</t>
  </si>
  <si>
    <t xml:space="preserve">11101791310</t>
  </si>
  <si>
    <t xml:space="preserve">李峰</t>
  </si>
  <si>
    <t xml:space="preserve">11101791612</t>
  </si>
  <si>
    <t xml:space="preserve">丁龙梅</t>
  </si>
  <si>
    <t xml:space="preserve">11101790507</t>
  </si>
  <si>
    <t xml:space="preserve">韦开龙</t>
  </si>
  <si>
    <t xml:space="preserve">11101791616</t>
  </si>
  <si>
    <t xml:space="preserve">万灿</t>
  </si>
  <si>
    <t xml:space="preserve">11101792625</t>
  </si>
  <si>
    <t xml:space="preserve">朱秋虹</t>
  </si>
  <si>
    <r>
      <rPr>
        <sz val="12"/>
        <rFont val="仿宋"/>
        <family val="3"/>
        <charset val="134"/>
      </rPr>
      <t xml:space="preserve">13143</t>
    </r>
    <r>
      <rPr>
        <sz val="12"/>
        <rFont val="Noto Sans"/>
        <family val="2"/>
      </rPr>
      <t xml:space="preserve">贵阳市第三实验幼儿园</t>
    </r>
  </si>
  <si>
    <t xml:space="preserve">11101790430</t>
  </si>
  <si>
    <t xml:space="preserve">吴靓</t>
  </si>
  <si>
    <t xml:space="preserve">11101790417</t>
  </si>
  <si>
    <t xml:space="preserve">王娴</t>
  </si>
  <si>
    <t xml:space="preserve">11101790312</t>
  </si>
  <si>
    <t xml:space="preserve">孙芳芳</t>
  </si>
  <si>
    <t xml:space="preserve">11101790523</t>
  </si>
  <si>
    <t xml:space="preserve">冷许璐</t>
  </si>
  <si>
    <t xml:space="preserve">11101790825</t>
  </si>
  <si>
    <t xml:space="preserve">莫芝红</t>
  </si>
  <si>
    <t xml:space="preserve">11101791127</t>
  </si>
  <si>
    <t xml:space="preserve">王晓艳</t>
  </si>
  <si>
    <t xml:space="preserve">11101791817</t>
  </si>
  <si>
    <t xml:space="preserve">徐倩</t>
  </si>
  <si>
    <t xml:space="preserve">11101791601</t>
  </si>
  <si>
    <t xml:space="preserve">袁诗榆</t>
  </si>
  <si>
    <t xml:space="preserve">11101792205</t>
  </si>
  <si>
    <t xml:space="preserve">戴天钰</t>
  </si>
  <si>
    <t xml:space="preserve">11101790613</t>
  </si>
  <si>
    <t xml:space="preserve">周淑梅</t>
  </si>
  <si>
    <t xml:space="preserve">11101791230</t>
  </si>
  <si>
    <t xml:space="preserve">欧晓婷</t>
  </si>
  <si>
    <t xml:space="preserve">111017904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"/>
      <family val="3"/>
      <charset val="134"/>
    </font>
    <font>
      <sz val="12"/>
      <color rgb="FF000000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7.87"/>
    <col collapsed="false" customWidth="true" hidden="false" outlineLevel="0" max="3" min="3" style="1" width="26.49"/>
    <col collapsed="false" customWidth="true" hidden="false" outlineLevel="0" max="4" min="4" style="1" width="11.99"/>
    <col collapsed="false" customWidth="true" hidden="false" outlineLevel="0" max="5" min="5" style="1" width="13.36"/>
    <col collapsed="false" customWidth="true" hidden="false" outlineLevel="0" max="6" min="6" style="1" width="6.12"/>
    <col collapsed="false" customWidth="true" hidden="false" outlineLevel="0" max="7" min="7" style="1" width="7.12"/>
    <col collapsed="false" customWidth="false" hidden="false" outlineLevel="0" max="8" min="8" style="1" width="8.99"/>
    <col collapsed="false" customWidth="true" hidden="false" outlineLevel="0" max="9" min="9" style="1" width="8.62"/>
    <col collapsed="false" customWidth="true" hidden="false" outlineLevel="0" max="10" min="10" style="1" width="7.49"/>
    <col collapsed="false" customWidth="true" hidden="false" outlineLevel="0" max="11" min="11" style="1" width="5.99"/>
    <col collapsed="false" customWidth="false" hidden="false" outlineLevel="0" max="12" min="12" style="3" width="8.99"/>
    <col collapsed="false" customWidth="false" hidden="false" outlineLevel="0" max="257" min="13" style="1" width="8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4.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8" t="s">
        <v>11</v>
      </c>
      <c r="L2" s="9" t="s">
        <v>12</v>
      </c>
    </row>
    <row r="3" customFormat="false" ht="24.95" hidden="false" customHeight="true" outlineLevel="0" collapsed="false">
      <c r="A3" s="10" t="n">
        <v>162</v>
      </c>
      <c r="B3" s="11" t="s">
        <v>13</v>
      </c>
      <c r="C3" s="12" t="s">
        <v>14</v>
      </c>
      <c r="D3" s="13" t="s">
        <v>15</v>
      </c>
      <c r="E3" s="13" t="s">
        <v>16</v>
      </c>
      <c r="F3" s="13" t="n">
        <v>83</v>
      </c>
      <c r="G3" s="14" t="n">
        <f aca="false">F3*0.4</f>
        <v>33.2</v>
      </c>
      <c r="H3" s="13" t="n">
        <v>89.5</v>
      </c>
      <c r="I3" s="14" t="n">
        <f aca="false">H3*0.6</f>
        <v>53.7</v>
      </c>
      <c r="J3" s="14" t="n">
        <f aca="false">I3+G3</f>
        <v>86.9</v>
      </c>
      <c r="K3" s="15" t="n">
        <v>1</v>
      </c>
      <c r="L3" s="16"/>
    </row>
    <row r="4" customFormat="false" ht="24.95" hidden="false" customHeight="true" outlineLevel="0" collapsed="false">
      <c r="A4" s="10" t="n">
        <v>163</v>
      </c>
      <c r="B4" s="11" t="s">
        <v>17</v>
      </c>
      <c r="C4" s="12" t="s">
        <v>14</v>
      </c>
      <c r="D4" s="13" t="s">
        <v>15</v>
      </c>
      <c r="E4" s="13" t="s">
        <v>18</v>
      </c>
      <c r="F4" s="13" t="n">
        <v>73</v>
      </c>
      <c r="G4" s="14" t="n">
        <f aca="false">F4*0.4</f>
        <v>29.2</v>
      </c>
      <c r="H4" s="13" t="n">
        <v>92.6</v>
      </c>
      <c r="I4" s="14" t="n">
        <f aca="false">H4*0.6</f>
        <v>55.56</v>
      </c>
      <c r="J4" s="14" t="n">
        <f aca="false">I4+G4</f>
        <v>84.76</v>
      </c>
      <c r="K4" s="15" t="n">
        <v>2</v>
      </c>
      <c r="L4" s="16"/>
    </row>
    <row r="5" customFormat="false" ht="24.95" hidden="false" customHeight="true" outlineLevel="0" collapsed="false">
      <c r="A5" s="10" t="n">
        <v>164</v>
      </c>
      <c r="B5" s="11" t="s">
        <v>19</v>
      </c>
      <c r="C5" s="12" t="s">
        <v>14</v>
      </c>
      <c r="D5" s="13" t="s">
        <v>15</v>
      </c>
      <c r="E5" s="13" t="s">
        <v>20</v>
      </c>
      <c r="F5" s="13" t="n">
        <v>62.5</v>
      </c>
      <c r="G5" s="14" t="n">
        <f aca="false">F5*0.4</f>
        <v>25</v>
      </c>
      <c r="H5" s="13" t="n">
        <v>91.7</v>
      </c>
      <c r="I5" s="14" t="n">
        <f aca="false">H5*0.6</f>
        <v>55.02</v>
      </c>
      <c r="J5" s="14" t="n">
        <f aca="false">I5+G5</f>
        <v>80.02</v>
      </c>
      <c r="K5" s="15" t="n">
        <v>3</v>
      </c>
      <c r="L5" s="16"/>
    </row>
    <row r="6" customFormat="false" ht="24.95" hidden="false" customHeight="true" outlineLevel="0" collapsed="false">
      <c r="A6" s="10" t="n">
        <v>165</v>
      </c>
      <c r="B6" s="11" t="s">
        <v>21</v>
      </c>
      <c r="C6" s="12" t="s">
        <v>14</v>
      </c>
      <c r="D6" s="13" t="s">
        <v>15</v>
      </c>
      <c r="E6" s="13" t="s">
        <v>22</v>
      </c>
      <c r="F6" s="13" t="n">
        <v>62</v>
      </c>
      <c r="G6" s="14" t="n">
        <f aca="false">F6*0.4</f>
        <v>24.8</v>
      </c>
      <c r="H6" s="13" t="n">
        <v>86</v>
      </c>
      <c r="I6" s="14" t="n">
        <f aca="false">H6*0.6</f>
        <v>51.6</v>
      </c>
      <c r="J6" s="14" t="n">
        <f aca="false">I6+G6</f>
        <v>76.4</v>
      </c>
      <c r="K6" s="15" t="n">
        <v>4</v>
      </c>
      <c r="L6" s="16"/>
    </row>
    <row r="7" customFormat="false" ht="24.95" hidden="false" customHeight="true" outlineLevel="0" collapsed="false">
      <c r="A7" s="10" t="n">
        <v>166</v>
      </c>
      <c r="B7" s="11" t="s">
        <v>23</v>
      </c>
      <c r="C7" s="12" t="s">
        <v>14</v>
      </c>
      <c r="D7" s="13" t="s">
        <v>15</v>
      </c>
      <c r="E7" s="13" t="s">
        <v>24</v>
      </c>
      <c r="F7" s="13" t="n">
        <v>61</v>
      </c>
      <c r="G7" s="14" t="n">
        <f aca="false">F7*0.4</f>
        <v>24.4</v>
      </c>
      <c r="H7" s="13" t="n">
        <v>85.6</v>
      </c>
      <c r="I7" s="14" t="n">
        <f aca="false">H7*0.6</f>
        <v>51.36</v>
      </c>
      <c r="J7" s="14" t="n">
        <f aca="false">I7+G7</f>
        <v>75.76</v>
      </c>
      <c r="K7" s="15" t="n">
        <v>5</v>
      </c>
      <c r="L7" s="16"/>
    </row>
    <row r="8" customFormat="false" ht="24.95" hidden="false" customHeight="true" outlineLevel="0" collapsed="false">
      <c r="A8" s="10" t="n">
        <v>168</v>
      </c>
      <c r="B8" s="11" t="s">
        <v>25</v>
      </c>
      <c r="C8" s="12" t="s">
        <v>14</v>
      </c>
      <c r="D8" s="13" t="s">
        <v>15</v>
      </c>
      <c r="E8" s="13" t="s">
        <v>26</v>
      </c>
      <c r="F8" s="13" t="n">
        <v>57</v>
      </c>
      <c r="G8" s="14" t="n">
        <f aca="false">F8*0.4</f>
        <v>22.8</v>
      </c>
      <c r="H8" s="13" t="n">
        <v>85.4</v>
      </c>
      <c r="I8" s="14" t="n">
        <f aca="false">H8*0.6</f>
        <v>51.24</v>
      </c>
      <c r="J8" s="14" t="n">
        <f aca="false">I8+G8</f>
        <v>74.04</v>
      </c>
      <c r="K8" s="15" t="n">
        <v>6</v>
      </c>
      <c r="L8" s="16"/>
    </row>
    <row r="9" customFormat="false" ht="24.95" hidden="false" customHeight="true" outlineLevel="0" collapsed="false">
      <c r="A9" s="10" t="n">
        <v>172</v>
      </c>
      <c r="B9" s="11" t="s">
        <v>27</v>
      </c>
      <c r="C9" s="12" t="s">
        <v>14</v>
      </c>
      <c r="D9" s="13" t="s">
        <v>15</v>
      </c>
      <c r="E9" s="13" t="s">
        <v>28</v>
      </c>
      <c r="F9" s="13" t="n">
        <v>49</v>
      </c>
      <c r="G9" s="14" t="n">
        <f aca="false">F9*0.4</f>
        <v>19.6</v>
      </c>
      <c r="H9" s="13" t="n">
        <v>88.2</v>
      </c>
      <c r="I9" s="14" t="n">
        <f aca="false">H9*0.6</f>
        <v>52.92</v>
      </c>
      <c r="J9" s="14" t="n">
        <f aca="false">I9+G9</f>
        <v>72.52</v>
      </c>
      <c r="K9" s="15" t="n">
        <v>7</v>
      </c>
      <c r="L9" s="16"/>
    </row>
    <row r="10" customFormat="false" ht="24.95" hidden="false" customHeight="true" outlineLevel="0" collapsed="false">
      <c r="A10" s="10" t="n">
        <v>173</v>
      </c>
      <c r="B10" s="11" t="s">
        <v>29</v>
      </c>
      <c r="C10" s="12" t="s">
        <v>14</v>
      </c>
      <c r="D10" s="13" t="s">
        <v>15</v>
      </c>
      <c r="E10" s="13" t="s">
        <v>30</v>
      </c>
      <c r="F10" s="13" t="n">
        <v>48</v>
      </c>
      <c r="G10" s="14" t="n">
        <f aca="false">F10*0.4</f>
        <v>19.2</v>
      </c>
      <c r="H10" s="13" t="n">
        <v>86.9</v>
      </c>
      <c r="I10" s="14" t="n">
        <f aca="false">H10*0.6</f>
        <v>52.14</v>
      </c>
      <c r="J10" s="14" t="n">
        <f aca="false">I10+G10</f>
        <v>71.34</v>
      </c>
      <c r="K10" s="15" t="n">
        <v>8</v>
      </c>
      <c r="L10" s="16"/>
    </row>
    <row r="11" customFormat="false" ht="24.95" hidden="false" customHeight="true" outlineLevel="0" collapsed="false">
      <c r="A11" s="10" t="n">
        <v>170</v>
      </c>
      <c r="B11" s="11" t="s">
        <v>31</v>
      </c>
      <c r="C11" s="12" t="s">
        <v>14</v>
      </c>
      <c r="D11" s="13" t="s">
        <v>15</v>
      </c>
      <c r="E11" s="13" t="s">
        <v>32</v>
      </c>
      <c r="F11" s="13" t="n">
        <v>55</v>
      </c>
      <c r="G11" s="14" t="n">
        <f aca="false">F11*0.4</f>
        <v>22</v>
      </c>
      <c r="H11" s="13" t="n">
        <v>82</v>
      </c>
      <c r="I11" s="14" t="n">
        <f aca="false">H11*0.6</f>
        <v>49.2</v>
      </c>
      <c r="J11" s="14" t="n">
        <f aca="false">I11+G11</f>
        <v>71.2</v>
      </c>
      <c r="K11" s="15" t="n">
        <v>9</v>
      </c>
      <c r="L11" s="16"/>
    </row>
    <row r="12" customFormat="false" ht="24.95" hidden="false" customHeight="true" outlineLevel="0" collapsed="false">
      <c r="A12" s="10" t="n">
        <v>174</v>
      </c>
      <c r="B12" s="11" t="s">
        <v>33</v>
      </c>
      <c r="C12" s="12" t="s">
        <v>14</v>
      </c>
      <c r="D12" s="13" t="s">
        <v>15</v>
      </c>
      <c r="E12" s="13" t="s">
        <v>34</v>
      </c>
      <c r="F12" s="13" t="n">
        <v>48</v>
      </c>
      <c r="G12" s="14" t="n">
        <f aca="false">F12*0.4</f>
        <v>19.2</v>
      </c>
      <c r="H12" s="13" t="n">
        <v>80</v>
      </c>
      <c r="I12" s="14" t="n">
        <f aca="false">H12*0.6</f>
        <v>48</v>
      </c>
      <c r="J12" s="14" t="n">
        <f aca="false">I12+G12</f>
        <v>67.2</v>
      </c>
      <c r="K12" s="15" t="n">
        <v>10</v>
      </c>
      <c r="L12" s="16"/>
    </row>
    <row r="13" customFormat="false" ht="24.95" hidden="false" customHeight="true" outlineLevel="0" collapsed="false">
      <c r="A13" s="10" t="n">
        <v>171</v>
      </c>
      <c r="B13" s="11" t="s">
        <v>35</v>
      </c>
      <c r="C13" s="12" t="s">
        <v>14</v>
      </c>
      <c r="D13" s="13" t="s">
        <v>15</v>
      </c>
      <c r="E13" s="13" t="s">
        <v>36</v>
      </c>
      <c r="F13" s="13" t="n">
        <v>50</v>
      </c>
      <c r="G13" s="14" t="n">
        <f aca="false">F13*0.4</f>
        <v>20</v>
      </c>
      <c r="H13" s="13" t="n">
        <v>74.4</v>
      </c>
      <c r="I13" s="14" t="n">
        <f aca="false">H13*0.6</f>
        <v>44.64</v>
      </c>
      <c r="J13" s="14" t="n">
        <f aca="false">I13+G13</f>
        <v>64.64</v>
      </c>
      <c r="K13" s="15" t="n">
        <v>11</v>
      </c>
      <c r="L13" s="16"/>
    </row>
    <row r="14" customFormat="false" ht="24.95" hidden="false" customHeight="true" outlineLevel="0" collapsed="false">
      <c r="A14" s="10" t="n">
        <v>167</v>
      </c>
      <c r="B14" s="11" t="s">
        <v>37</v>
      </c>
      <c r="C14" s="12" t="s">
        <v>14</v>
      </c>
      <c r="D14" s="13" t="s">
        <v>15</v>
      </c>
      <c r="E14" s="13" t="s">
        <v>38</v>
      </c>
      <c r="F14" s="13" t="n">
        <v>59</v>
      </c>
      <c r="G14" s="14" t="n">
        <f aca="false">F14*0.4</f>
        <v>23.6</v>
      </c>
      <c r="H14" s="13"/>
      <c r="I14" s="14" t="n">
        <f aca="false">H14*0.6</f>
        <v>0</v>
      </c>
      <c r="J14" s="14" t="n">
        <f aca="false">I14+G14</f>
        <v>23.6</v>
      </c>
      <c r="K14" s="17" t="s">
        <v>39</v>
      </c>
      <c r="L14" s="16"/>
    </row>
    <row r="15" customFormat="false" ht="24.95" hidden="false" customHeight="true" outlineLevel="0" collapsed="false">
      <c r="A15" s="18" t="n">
        <v>169</v>
      </c>
      <c r="B15" s="19" t="s">
        <v>40</v>
      </c>
      <c r="C15" s="20" t="s">
        <v>14</v>
      </c>
      <c r="D15" s="21" t="s">
        <v>15</v>
      </c>
      <c r="E15" s="21" t="s">
        <v>41</v>
      </c>
      <c r="F15" s="21" t="n">
        <v>56</v>
      </c>
      <c r="G15" s="22" t="n">
        <f aca="false">F15*0.4</f>
        <v>22.4</v>
      </c>
      <c r="H15" s="21"/>
      <c r="I15" s="22" t="n">
        <f aca="false">H15*0.6</f>
        <v>0</v>
      </c>
      <c r="J15" s="22" t="n">
        <f aca="false">I15+G15</f>
        <v>22.4</v>
      </c>
      <c r="K15" s="23" t="s">
        <v>39</v>
      </c>
      <c r="L15" s="24"/>
    </row>
    <row r="16" customFormat="false" ht="24.95" hidden="false" customHeight="true" outlineLevel="0" collapsed="false">
      <c r="A16" s="25" t="n">
        <v>362</v>
      </c>
      <c r="B16" s="26" t="s">
        <v>42</v>
      </c>
      <c r="C16" s="27" t="s">
        <v>14</v>
      </c>
      <c r="D16" s="28" t="s">
        <v>43</v>
      </c>
      <c r="E16" s="28" t="s">
        <v>44</v>
      </c>
      <c r="F16" s="28" t="n">
        <v>71</v>
      </c>
      <c r="G16" s="29" t="n">
        <f aca="false">F16*0.4</f>
        <v>28.4</v>
      </c>
      <c r="H16" s="28" t="n">
        <v>83.8</v>
      </c>
      <c r="I16" s="29" t="n">
        <f aca="false">H16*0.6</f>
        <v>50.28</v>
      </c>
      <c r="J16" s="29" t="n">
        <f aca="false">I16+G16</f>
        <v>78.68</v>
      </c>
      <c r="K16" s="30" t="n">
        <v>1</v>
      </c>
      <c r="L16" s="31"/>
    </row>
    <row r="17" customFormat="false" ht="24.95" hidden="false" customHeight="true" outlineLevel="0" collapsed="false">
      <c r="A17" s="10" t="n">
        <v>363</v>
      </c>
      <c r="B17" s="11" t="s">
        <v>45</v>
      </c>
      <c r="C17" s="12" t="s">
        <v>14</v>
      </c>
      <c r="D17" s="13" t="s">
        <v>43</v>
      </c>
      <c r="E17" s="13" t="s">
        <v>46</v>
      </c>
      <c r="F17" s="13" t="n">
        <v>52</v>
      </c>
      <c r="G17" s="14" t="n">
        <f aca="false">F17*0.4</f>
        <v>20.8</v>
      </c>
      <c r="H17" s="13" t="n">
        <v>84.8</v>
      </c>
      <c r="I17" s="14" t="n">
        <f aca="false">H17*0.6</f>
        <v>50.88</v>
      </c>
      <c r="J17" s="14" t="n">
        <f aca="false">I17+G17</f>
        <v>71.68</v>
      </c>
      <c r="K17" s="17" t="n">
        <v>2</v>
      </c>
      <c r="L17" s="16"/>
    </row>
    <row r="18" customFormat="false" ht="24.95" hidden="false" customHeight="true" outlineLevel="0" collapsed="false">
      <c r="A18" s="10" t="n">
        <v>365</v>
      </c>
      <c r="B18" s="11" t="s">
        <v>47</v>
      </c>
      <c r="C18" s="12" t="s">
        <v>14</v>
      </c>
      <c r="D18" s="13" t="s">
        <v>43</v>
      </c>
      <c r="E18" s="13" t="s">
        <v>48</v>
      </c>
      <c r="F18" s="13" t="n">
        <v>45</v>
      </c>
      <c r="G18" s="14" t="n">
        <f aca="false">F18*0.4</f>
        <v>18</v>
      </c>
      <c r="H18" s="13" t="n">
        <v>88</v>
      </c>
      <c r="I18" s="14" t="n">
        <f aca="false">H18*0.6</f>
        <v>52.8</v>
      </c>
      <c r="J18" s="14" t="n">
        <f aca="false">I18+G18</f>
        <v>70.8</v>
      </c>
      <c r="K18" s="17" t="n">
        <v>3</v>
      </c>
      <c r="L18" s="16"/>
    </row>
    <row r="19" customFormat="false" ht="24.95" hidden="false" customHeight="true" outlineLevel="0" collapsed="false">
      <c r="A19" s="10" t="n">
        <v>364</v>
      </c>
      <c r="B19" s="11" t="s">
        <v>49</v>
      </c>
      <c r="C19" s="12" t="s">
        <v>14</v>
      </c>
      <c r="D19" s="13" t="s">
        <v>43</v>
      </c>
      <c r="E19" s="13" t="s">
        <v>50</v>
      </c>
      <c r="F19" s="13" t="n">
        <v>51</v>
      </c>
      <c r="G19" s="14" t="n">
        <f aca="false">F19*0.4</f>
        <v>20.4</v>
      </c>
      <c r="H19" s="13" t="n">
        <v>81.4</v>
      </c>
      <c r="I19" s="14" t="n">
        <f aca="false">H19*0.6</f>
        <v>48.84</v>
      </c>
      <c r="J19" s="14" t="n">
        <f aca="false">I19+G19</f>
        <v>69.24</v>
      </c>
      <c r="K19" s="17" t="n">
        <v>4</v>
      </c>
      <c r="L19" s="16"/>
    </row>
    <row r="20" customFormat="false" ht="24.95" hidden="false" customHeight="true" outlineLevel="0" collapsed="false">
      <c r="A20" s="10" t="n">
        <v>367</v>
      </c>
      <c r="B20" s="11" t="s">
        <v>51</v>
      </c>
      <c r="C20" s="12" t="s">
        <v>14</v>
      </c>
      <c r="D20" s="13" t="s">
        <v>43</v>
      </c>
      <c r="E20" s="13" t="s">
        <v>52</v>
      </c>
      <c r="F20" s="13" t="n">
        <v>40</v>
      </c>
      <c r="G20" s="14" t="n">
        <f aca="false">F20*0.4</f>
        <v>16</v>
      </c>
      <c r="H20" s="13" t="n">
        <v>86.8</v>
      </c>
      <c r="I20" s="14" t="n">
        <f aca="false">H20*0.6</f>
        <v>52.08</v>
      </c>
      <c r="J20" s="14" t="n">
        <f aca="false">I20+G20</f>
        <v>68.08</v>
      </c>
      <c r="K20" s="17" t="n">
        <v>5</v>
      </c>
      <c r="L20" s="16"/>
    </row>
    <row r="21" customFormat="false" ht="24.95" hidden="false" customHeight="true" outlineLevel="0" collapsed="false">
      <c r="A21" s="18" t="n">
        <v>366</v>
      </c>
      <c r="B21" s="19" t="s">
        <v>53</v>
      </c>
      <c r="C21" s="20" t="s">
        <v>14</v>
      </c>
      <c r="D21" s="21" t="s">
        <v>43</v>
      </c>
      <c r="E21" s="21" t="s">
        <v>54</v>
      </c>
      <c r="F21" s="21" t="n">
        <v>41</v>
      </c>
      <c r="G21" s="22" t="n">
        <f aca="false">F21*0.4</f>
        <v>16.4</v>
      </c>
      <c r="H21" s="21" t="n">
        <v>80</v>
      </c>
      <c r="I21" s="22" t="n">
        <f aca="false">H21*0.6</f>
        <v>48</v>
      </c>
      <c r="J21" s="22" t="n">
        <f aca="false">I21+G21</f>
        <v>64.4</v>
      </c>
      <c r="K21" s="23" t="n">
        <v>6</v>
      </c>
      <c r="L21" s="24"/>
    </row>
    <row r="22" customFormat="false" ht="24.95" hidden="false" customHeight="true" outlineLevel="0" collapsed="false">
      <c r="A22" s="25" t="n">
        <v>1</v>
      </c>
      <c r="B22" s="26" t="s">
        <v>55</v>
      </c>
      <c r="C22" s="27" t="s">
        <v>14</v>
      </c>
      <c r="D22" s="28" t="s">
        <v>56</v>
      </c>
      <c r="E22" s="28" t="s">
        <v>57</v>
      </c>
      <c r="F22" s="28" t="n">
        <v>57</v>
      </c>
      <c r="G22" s="29" t="n">
        <f aca="false">F22*0.4</f>
        <v>22.8</v>
      </c>
      <c r="H22" s="28" t="n">
        <v>82.8</v>
      </c>
      <c r="I22" s="29" t="n">
        <f aca="false">H22*0.6</f>
        <v>49.68</v>
      </c>
      <c r="J22" s="29" t="n">
        <f aca="false">G22+I22</f>
        <v>72.48</v>
      </c>
      <c r="K22" s="30" t="n">
        <v>1</v>
      </c>
      <c r="L22" s="31"/>
    </row>
    <row r="23" customFormat="false" ht="24.95" hidden="false" customHeight="true" outlineLevel="0" collapsed="false">
      <c r="A23" s="10" t="n">
        <v>3</v>
      </c>
      <c r="B23" s="11" t="s">
        <v>58</v>
      </c>
      <c r="C23" s="12" t="s">
        <v>14</v>
      </c>
      <c r="D23" s="13" t="s">
        <v>56</v>
      </c>
      <c r="E23" s="13" t="s">
        <v>59</v>
      </c>
      <c r="F23" s="13" t="n">
        <v>55</v>
      </c>
      <c r="G23" s="14" t="n">
        <f aca="false">F23*0.4</f>
        <v>22</v>
      </c>
      <c r="H23" s="13" t="n">
        <v>79.8</v>
      </c>
      <c r="I23" s="14" t="n">
        <f aca="false">H23*0.6</f>
        <v>47.88</v>
      </c>
      <c r="J23" s="14" t="n">
        <f aca="false">G23+I23</f>
        <v>69.88</v>
      </c>
      <c r="K23" s="17" t="n">
        <v>2</v>
      </c>
      <c r="L23" s="16"/>
    </row>
    <row r="24" customFormat="false" ht="24.95" hidden="false" customHeight="true" outlineLevel="0" collapsed="false">
      <c r="A24" s="10" t="n">
        <v>5</v>
      </c>
      <c r="B24" s="11" t="s">
        <v>60</v>
      </c>
      <c r="C24" s="12" t="s">
        <v>14</v>
      </c>
      <c r="D24" s="13" t="s">
        <v>56</v>
      </c>
      <c r="E24" s="13" t="s">
        <v>61</v>
      </c>
      <c r="F24" s="13" t="n">
        <v>53</v>
      </c>
      <c r="G24" s="14" t="n">
        <f aca="false">F24*0.4</f>
        <v>21.2</v>
      </c>
      <c r="H24" s="13" t="n">
        <v>80.8</v>
      </c>
      <c r="I24" s="14" t="n">
        <f aca="false">H24*0.6</f>
        <v>48.48</v>
      </c>
      <c r="J24" s="14" t="n">
        <f aca="false">G24+I24</f>
        <v>69.68</v>
      </c>
      <c r="K24" s="17" t="n">
        <v>3</v>
      </c>
      <c r="L24" s="16"/>
    </row>
    <row r="25" customFormat="false" ht="24.95" hidden="false" customHeight="true" outlineLevel="0" collapsed="false">
      <c r="A25" s="10" t="n">
        <v>4</v>
      </c>
      <c r="B25" s="11" t="s">
        <v>62</v>
      </c>
      <c r="C25" s="12" t="s">
        <v>14</v>
      </c>
      <c r="D25" s="13" t="s">
        <v>56</v>
      </c>
      <c r="E25" s="13" t="s">
        <v>63</v>
      </c>
      <c r="F25" s="13" t="n">
        <v>54</v>
      </c>
      <c r="G25" s="14" t="n">
        <f aca="false">F25*0.4</f>
        <v>21.6</v>
      </c>
      <c r="H25" s="13" t="n">
        <v>78.8</v>
      </c>
      <c r="I25" s="14" t="n">
        <f aca="false">H25*0.6</f>
        <v>47.28</v>
      </c>
      <c r="J25" s="14" t="n">
        <f aca="false">G25+I25</f>
        <v>68.88</v>
      </c>
      <c r="K25" s="17" t="n">
        <v>4</v>
      </c>
      <c r="L25" s="16"/>
    </row>
    <row r="26" customFormat="false" ht="24.95" hidden="false" customHeight="true" outlineLevel="0" collapsed="false">
      <c r="A26" s="10" t="n">
        <v>2</v>
      </c>
      <c r="B26" s="11" t="s">
        <v>64</v>
      </c>
      <c r="C26" s="12" t="s">
        <v>14</v>
      </c>
      <c r="D26" s="13" t="s">
        <v>56</v>
      </c>
      <c r="E26" s="13" t="s">
        <v>65</v>
      </c>
      <c r="F26" s="13" t="n">
        <v>56</v>
      </c>
      <c r="G26" s="14" t="n">
        <f aca="false">F26*0.4</f>
        <v>22.4</v>
      </c>
      <c r="H26" s="13" t="n">
        <v>75.8</v>
      </c>
      <c r="I26" s="14" t="n">
        <f aca="false">H26*0.6</f>
        <v>45.48</v>
      </c>
      <c r="J26" s="14" t="n">
        <f aca="false">G26+I26</f>
        <v>67.88</v>
      </c>
      <c r="K26" s="17" t="n">
        <v>5</v>
      </c>
      <c r="L26" s="16"/>
    </row>
    <row r="27" customFormat="false" ht="24.95" hidden="false" customHeight="true" outlineLevel="0" collapsed="false">
      <c r="A27" s="18" t="n">
        <v>6</v>
      </c>
      <c r="B27" s="19" t="s">
        <v>66</v>
      </c>
      <c r="C27" s="20" t="s">
        <v>14</v>
      </c>
      <c r="D27" s="21" t="s">
        <v>56</v>
      </c>
      <c r="E27" s="21" t="s">
        <v>67</v>
      </c>
      <c r="F27" s="21" t="n">
        <v>49</v>
      </c>
      <c r="G27" s="22" t="n">
        <f aca="false">F27*0.4</f>
        <v>19.6</v>
      </c>
      <c r="H27" s="21" t="n">
        <v>79.4</v>
      </c>
      <c r="I27" s="22" t="n">
        <f aca="false">H27*0.6</f>
        <v>47.64</v>
      </c>
      <c r="J27" s="22" t="n">
        <f aca="false">G27+I27</f>
        <v>67.24</v>
      </c>
      <c r="K27" s="23" t="n">
        <v>6</v>
      </c>
      <c r="L27" s="24"/>
    </row>
    <row r="28" customFormat="false" ht="24.95" hidden="false" customHeight="true" outlineLevel="0" collapsed="false">
      <c r="A28" s="25" t="n">
        <v>175</v>
      </c>
      <c r="B28" s="26" t="s">
        <v>68</v>
      </c>
      <c r="C28" s="27" t="s">
        <v>69</v>
      </c>
      <c r="D28" s="28" t="s">
        <v>15</v>
      </c>
      <c r="E28" s="28" t="s">
        <v>70</v>
      </c>
      <c r="F28" s="28" t="n">
        <v>59</v>
      </c>
      <c r="G28" s="29" t="n">
        <f aca="false">F28*0.4</f>
        <v>23.6</v>
      </c>
      <c r="H28" s="28" t="n">
        <v>83.8</v>
      </c>
      <c r="I28" s="29" t="n">
        <f aca="false">H28*0.6</f>
        <v>50.28</v>
      </c>
      <c r="J28" s="29" t="n">
        <f aca="false">I28+G28</f>
        <v>73.88</v>
      </c>
      <c r="K28" s="30" t="n">
        <v>1</v>
      </c>
      <c r="L28" s="31"/>
    </row>
    <row r="29" customFormat="false" ht="24.95" hidden="false" customHeight="true" outlineLevel="0" collapsed="false">
      <c r="A29" s="10" t="n">
        <v>178</v>
      </c>
      <c r="B29" s="11" t="s">
        <v>71</v>
      </c>
      <c r="C29" s="12" t="s">
        <v>69</v>
      </c>
      <c r="D29" s="13" t="s">
        <v>15</v>
      </c>
      <c r="E29" s="13" t="s">
        <v>72</v>
      </c>
      <c r="F29" s="13" t="n">
        <v>48</v>
      </c>
      <c r="G29" s="14" t="n">
        <f aca="false">F29*0.4</f>
        <v>19.2</v>
      </c>
      <c r="H29" s="13" t="n">
        <v>87.1</v>
      </c>
      <c r="I29" s="14" t="n">
        <f aca="false">H29*0.6</f>
        <v>52.26</v>
      </c>
      <c r="J29" s="14" t="n">
        <f aca="false">I29+G29</f>
        <v>71.46</v>
      </c>
      <c r="K29" s="17" t="n">
        <v>2</v>
      </c>
      <c r="L29" s="16"/>
    </row>
    <row r="30" customFormat="false" ht="24.95" hidden="false" customHeight="true" outlineLevel="0" collapsed="false">
      <c r="A30" s="10" t="n">
        <v>177</v>
      </c>
      <c r="B30" s="11" t="s">
        <v>73</v>
      </c>
      <c r="C30" s="12" t="s">
        <v>69</v>
      </c>
      <c r="D30" s="13" t="s">
        <v>15</v>
      </c>
      <c r="E30" s="13" t="s">
        <v>74</v>
      </c>
      <c r="F30" s="13" t="n">
        <v>50</v>
      </c>
      <c r="G30" s="14" t="n">
        <f aca="false">F30*0.4</f>
        <v>20</v>
      </c>
      <c r="H30" s="13" t="n">
        <v>84.1</v>
      </c>
      <c r="I30" s="14" t="n">
        <f aca="false">H30*0.6</f>
        <v>50.46</v>
      </c>
      <c r="J30" s="14" t="n">
        <f aca="false">I30+G30</f>
        <v>70.46</v>
      </c>
      <c r="K30" s="17" t="n">
        <v>3</v>
      </c>
      <c r="L30" s="16"/>
    </row>
    <row r="31" customFormat="false" ht="24.95" hidden="false" customHeight="true" outlineLevel="0" collapsed="false">
      <c r="A31" s="10" t="n">
        <v>180</v>
      </c>
      <c r="B31" s="11" t="s">
        <v>75</v>
      </c>
      <c r="C31" s="12" t="s">
        <v>69</v>
      </c>
      <c r="D31" s="13" t="s">
        <v>15</v>
      </c>
      <c r="E31" s="13" t="s">
        <v>76</v>
      </c>
      <c r="F31" s="13" t="n">
        <v>44</v>
      </c>
      <c r="G31" s="14" t="n">
        <f aca="false">F31*0.4</f>
        <v>17.6</v>
      </c>
      <c r="H31" s="13" t="n">
        <v>80.4</v>
      </c>
      <c r="I31" s="14" t="n">
        <f aca="false">H31*0.6</f>
        <v>48.24</v>
      </c>
      <c r="J31" s="14" t="n">
        <f aca="false">I31+G31</f>
        <v>65.84</v>
      </c>
      <c r="K31" s="17" t="n">
        <v>4</v>
      </c>
      <c r="L31" s="16"/>
    </row>
    <row r="32" customFormat="false" ht="24.95" hidden="false" customHeight="true" outlineLevel="0" collapsed="false">
      <c r="A32" s="10" t="n">
        <v>176</v>
      </c>
      <c r="B32" s="11" t="s">
        <v>77</v>
      </c>
      <c r="C32" s="12" t="s">
        <v>69</v>
      </c>
      <c r="D32" s="13" t="s">
        <v>15</v>
      </c>
      <c r="E32" s="13" t="s">
        <v>78</v>
      </c>
      <c r="F32" s="13" t="n">
        <v>55</v>
      </c>
      <c r="G32" s="14" t="n">
        <f aca="false">F32*0.4</f>
        <v>22</v>
      </c>
      <c r="H32" s="13"/>
      <c r="I32" s="14" t="n">
        <f aca="false">H32*0.6</f>
        <v>0</v>
      </c>
      <c r="J32" s="14" t="n">
        <f aca="false">I32+G32</f>
        <v>22</v>
      </c>
      <c r="K32" s="17" t="s">
        <v>39</v>
      </c>
      <c r="L32" s="16"/>
    </row>
    <row r="33" customFormat="false" ht="24.95" hidden="false" customHeight="true" outlineLevel="0" collapsed="false">
      <c r="A33" s="10" t="n">
        <v>179</v>
      </c>
      <c r="B33" s="19" t="s">
        <v>79</v>
      </c>
      <c r="C33" s="20" t="s">
        <v>69</v>
      </c>
      <c r="D33" s="21" t="s">
        <v>15</v>
      </c>
      <c r="E33" s="21" t="s">
        <v>80</v>
      </c>
      <c r="F33" s="21" t="n">
        <v>45</v>
      </c>
      <c r="G33" s="22" t="n">
        <f aca="false">F33*0.4</f>
        <v>18</v>
      </c>
      <c r="H33" s="21"/>
      <c r="I33" s="22" t="n">
        <f aca="false">H33*0.6</f>
        <v>0</v>
      </c>
      <c r="J33" s="22" t="n">
        <f aca="false">I33+G33</f>
        <v>18</v>
      </c>
      <c r="K33" s="23" t="s">
        <v>39</v>
      </c>
      <c r="L33" s="24"/>
    </row>
    <row r="34" customFormat="false" ht="24.95" hidden="false" customHeight="true" outlineLevel="0" collapsed="false">
      <c r="A34" s="10" t="n">
        <v>335</v>
      </c>
      <c r="B34" s="26" t="s">
        <v>81</v>
      </c>
      <c r="C34" s="27" t="s">
        <v>69</v>
      </c>
      <c r="D34" s="28" t="s">
        <v>43</v>
      </c>
      <c r="E34" s="28" t="s">
        <v>82</v>
      </c>
      <c r="F34" s="28" t="n">
        <v>60</v>
      </c>
      <c r="G34" s="29" t="n">
        <f aca="false">F34*0.4</f>
        <v>24</v>
      </c>
      <c r="H34" s="28" t="n">
        <v>79.6</v>
      </c>
      <c r="I34" s="29" t="n">
        <f aca="false">H34*0.6</f>
        <v>47.76</v>
      </c>
      <c r="J34" s="29" t="n">
        <f aca="false">I34+G34</f>
        <v>71.76</v>
      </c>
      <c r="K34" s="30" t="n">
        <v>1</v>
      </c>
      <c r="L34" s="31"/>
    </row>
    <row r="35" customFormat="false" ht="24.95" hidden="false" customHeight="true" outlineLevel="0" collapsed="false">
      <c r="A35" s="10" t="n">
        <v>342</v>
      </c>
      <c r="B35" s="11" t="s">
        <v>83</v>
      </c>
      <c r="C35" s="12" t="s">
        <v>69</v>
      </c>
      <c r="D35" s="13" t="s">
        <v>43</v>
      </c>
      <c r="E35" s="13" t="s">
        <v>84</v>
      </c>
      <c r="F35" s="13" t="n">
        <v>52</v>
      </c>
      <c r="G35" s="14" t="n">
        <f aca="false">F35*0.4</f>
        <v>20.8</v>
      </c>
      <c r="H35" s="13" t="n">
        <v>83.8</v>
      </c>
      <c r="I35" s="14" t="n">
        <f aca="false">H35*0.6</f>
        <v>50.28</v>
      </c>
      <c r="J35" s="14" t="n">
        <f aca="false">I35+G35</f>
        <v>71.08</v>
      </c>
      <c r="K35" s="17" t="n">
        <v>2</v>
      </c>
      <c r="L35" s="16"/>
    </row>
    <row r="36" customFormat="false" ht="24.95" hidden="false" customHeight="true" outlineLevel="0" collapsed="false">
      <c r="A36" s="10" t="n">
        <v>336</v>
      </c>
      <c r="B36" s="11" t="s">
        <v>85</v>
      </c>
      <c r="C36" s="12" t="s">
        <v>69</v>
      </c>
      <c r="D36" s="13" t="s">
        <v>43</v>
      </c>
      <c r="E36" s="13" t="s">
        <v>86</v>
      </c>
      <c r="F36" s="13" t="n">
        <v>58</v>
      </c>
      <c r="G36" s="14" t="n">
        <f aca="false">F36*0.4</f>
        <v>23.2</v>
      </c>
      <c r="H36" s="13" t="n">
        <v>77</v>
      </c>
      <c r="I36" s="14" t="n">
        <f aca="false">H36*0.6</f>
        <v>46.2</v>
      </c>
      <c r="J36" s="14" t="n">
        <f aca="false">I36+G36</f>
        <v>69.4</v>
      </c>
      <c r="K36" s="17" t="n">
        <v>3</v>
      </c>
      <c r="L36" s="16"/>
    </row>
    <row r="37" customFormat="false" ht="24.95" hidden="false" customHeight="true" outlineLevel="0" collapsed="false">
      <c r="A37" s="10" t="n">
        <v>338</v>
      </c>
      <c r="B37" s="11" t="s">
        <v>87</v>
      </c>
      <c r="C37" s="12" t="s">
        <v>69</v>
      </c>
      <c r="D37" s="13" t="s">
        <v>43</v>
      </c>
      <c r="E37" s="13" t="s">
        <v>88</v>
      </c>
      <c r="F37" s="13" t="n">
        <v>56</v>
      </c>
      <c r="G37" s="14" t="n">
        <f aca="false">F37*0.4</f>
        <v>22.4</v>
      </c>
      <c r="H37" s="13" t="n">
        <v>77.2</v>
      </c>
      <c r="I37" s="14" t="n">
        <f aca="false">H37*0.6</f>
        <v>46.32</v>
      </c>
      <c r="J37" s="14" t="n">
        <f aca="false">I37+G37</f>
        <v>68.72</v>
      </c>
      <c r="K37" s="17" t="n">
        <v>4</v>
      </c>
      <c r="L37" s="16"/>
    </row>
    <row r="38" customFormat="false" ht="24.95" hidden="false" customHeight="true" outlineLevel="0" collapsed="false">
      <c r="A38" s="10" t="n">
        <v>341</v>
      </c>
      <c r="B38" s="11" t="s">
        <v>89</v>
      </c>
      <c r="C38" s="12" t="s">
        <v>69</v>
      </c>
      <c r="D38" s="13" t="s">
        <v>43</v>
      </c>
      <c r="E38" s="13" t="s">
        <v>90</v>
      </c>
      <c r="F38" s="13" t="n">
        <v>52</v>
      </c>
      <c r="G38" s="14" t="n">
        <f aca="false">F38*0.4</f>
        <v>20.8</v>
      </c>
      <c r="H38" s="13" t="n">
        <v>79</v>
      </c>
      <c r="I38" s="14" t="n">
        <f aca="false">H38*0.6</f>
        <v>47.4</v>
      </c>
      <c r="J38" s="14" t="n">
        <f aca="false">I38+G38</f>
        <v>68.2</v>
      </c>
      <c r="K38" s="17" t="n">
        <v>5</v>
      </c>
      <c r="L38" s="16"/>
    </row>
    <row r="39" customFormat="false" ht="24.95" hidden="false" customHeight="true" outlineLevel="0" collapsed="false">
      <c r="A39" s="10" t="n">
        <v>345</v>
      </c>
      <c r="B39" s="11" t="s">
        <v>91</v>
      </c>
      <c r="C39" s="12" t="s">
        <v>69</v>
      </c>
      <c r="D39" s="13" t="s">
        <v>43</v>
      </c>
      <c r="E39" s="13" t="s">
        <v>92</v>
      </c>
      <c r="F39" s="13" t="n">
        <v>51</v>
      </c>
      <c r="G39" s="14" t="n">
        <f aca="false">F39*0.4</f>
        <v>20.4</v>
      </c>
      <c r="H39" s="13" t="n">
        <v>79.2</v>
      </c>
      <c r="I39" s="14" t="n">
        <f aca="false">H39*0.6</f>
        <v>47.52</v>
      </c>
      <c r="J39" s="14" t="n">
        <f aca="false">I39+G39</f>
        <v>67.92</v>
      </c>
      <c r="K39" s="17" t="n">
        <v>6</v>
      </c>
      <c r="L39" s="16"/>
    </row>
    <row r="40" customFormat="false" ht="24.95" hidden="false" customHeight="true" outlineLevel="0" collapsed="false">
      <c r="A40" s="10" t="n">
        <v>340</v>
      </c>
      <c r="B40" s="11" t="s">
        <v>93</v>
      </c>
      <c r="C40" s="12" t="s">
        <v>69</v>
      </c>
      <c r="D40" s="13" t="s">
        <v>43</v>
      </c>
      <c r="E40" s="13" t="s">
        <v>94</v>
      </c>
      <c r="F40" s="13" t="n">
        <v>54</v>
      </c>
      <c r="G40" s="14" t="n">
        <f aca="false">F40*0.4</f>
        <v>21.6</v>
      </c>
      <c r="H40" s="13" t="n">
        <v>75.4</v>
      </c>
      <c r="I40" s="14" t="n">
        <f aca="false">H40*0.6</f>
        <v>45.24</v>
      </c>
      <c r="J40" s="14" t="n">
        <f aca="false">I40+G40</f>
        <v>66.84</v>
      </c>
      <c r="K40" s="17" t="n">
        <v>7</v>
      </c>
      <c r="L40" s="16"/>
    </row>
    <row r="41" customFormat="false" ht="24.95" hidden="false" customHeight="true" outlineLevel="0" collapsed="false">
      <c r="A41" s="10" t="n">
        <v>337</v>
      </c>
      <c r="B41" s="11" t="s">
        <v>95</v>
      </c>
      <c r="C41" s="12" t="s">
        <v>69</v>
      </c>
      <c r="D41" s="13" t="s">
        <v>43</v>
      </c>
      <c r="E41" s="13" t="s">
        <v>96</v>
      </c>
      <c r="F41" s="13" t="n">
        <v>56</v>
      </c>
      <c r="G41" s="14" t="n">
        <f aca="false">F41*0.4</f>
        <v>22.4</v>
      </c>
      <c r="H41" s="13" t="n">
        <v>73</v>
      </c>
      <c r="I41" s="14" t="n">
        <f aca="false">H41*0.6</f>
        <v>43.8</v>
      </c>
      <c r="J41" s="14" t="n">
        <f aca="false">I41+G41</f>
        <v>66.2</v>
      </c>
      <c r="K41" s="17" t="n">
        <v>8</v>
      </c>
      <c r="L41" s="16"/>
    </row>
    <row r="42" customFormat="false" ht="24.95" hidden="false" customHeight="true" outlineLevel="0" collapsed="false">
      <c r="A42" s="10" t="n">
        <v>346</v>
      </c>
      <c r="B42" s="11" t="s">
        <v>97</v>
      </c>
      <c r="C42" s="12" t="s">
        <v>69</v>
      </c>
      <c r="D42" s="13" t="s">
        <v>43</v>
      </c>
      <c r="E42" s="13" t="s">
        <v>98</v>
      </c>
      <c r="F42" s="13" t="n">
        <v>50</v>
      </c>
      <c r="G42" s="14" t="n">
        <f aca="false">F42*0.4</f>
        <v>20</v>
      </c>
      <c r="H42" s="13" t="n">
        <v>77</v>
      </c>
      <c r="I42" s="14" t="n">
        <f aca="false">H42*0.6</f>
        <v>46.2</v>
      </c>
      <c r="J42" s="14" t="n">
        <f aca="false">I42+G42</f>
        <v>66.2</v>
      </c>
      <c r="K42" s="17" t="n">
        <v>8</v>
      </c>
      <c r="L42" s="16"/>
    </row>
    <row r="43" customFormat="false" ht="24.95" hidden="false" customHeight="true" outlineLevel="0" collapsed="false">
      <c r="A43" s="10" t="n">
        <v>339</v>
      </c>
      <c r="B43" s="11" t="s">
        <v>99</v>
      </c>
      <c r="C43" s="12" t="s">
        <v>69</v>
      </c>
      <c r="D43" s="13" t="s">
        <v>43</v>
      </c>
      <c r="E43" s="13" t="s">
        <v>100</v>
      </c>
      <c r="F43" s="13" t="n">
        <v>54</v>
      </c>
      <c r="G43" s="14" t="n">
        <f aca="false">F43*0.4</f>
        <v>21.6</v>
      </c>
      <c r="H43" s="13" t="n">
        <v>73</v>
      </c>
      <c r="I43" s="14" t="n">
        <f aca="false">H43*0.6</f>
        <v>43.8</v>
      </c>
      <c r="J43" s="14" t="n">
        <f aca="false">I43+G43</f>
        <v>65.4</v>
      </c>
      <c r="K43" s="17" t="n">
        <v>10</v>
      </c>
      <c r="L43" s="16"/>
    </row>
    <row r="44" customFormat="false" ht="24.95" hidden="false" customHeight="true" outlineLevel="0" collapsed="false">
      <c r="A44" s="10" t="n">
        <v>351</v>
      </c>
      <c r="B44" s="11" t="s">
        <v>101</v>
      </c>
      <c r="C44" s="12" t="s">
        <v>69</v>
      </c>
      <c r="D44" s="13" t="s">
        <v>43</v>
      </c>
      <c r="E44" s="13" t="s">
        <v>102</v>
      </c>
      <c r="F44" s="13" t="n">
        <v>46</v>
      </c>
      <c r="G44" s="14" t="n">
        <f aca="false">F44*0.4</f>
        <v>18.4</v>
      </c>
      <c r="H44" s="13" t="n">
        <v>78.2</v>
      </c>
      <c r="I44" s="14" t="n">
        <f aca="false">H44*0.6</f>
        <v>46.92</v>
      </c>
      <c r="J44" s="14" t="n">
        <f aca="false">I44+G44</f>
        <v>65.32</v>
      </c>
      <c r="K44" s="17" t="n">
        <v>11</v>
      </c>
      <c r="L44" s="16"/>
    </row>
    <row r="45" customFormat="false" ht="24.95" hidden="false" customHeight="true" outlineLevel="0" collapsed="false">
      <c r="A45" s="10" t="n">
        <v>348</v>
      </c>
      <c r="B45" s="11" t="s">
        <v>103</v>
      </c>
      <c r="C45" s="12" t="s">
        <v>69</v>
      </c>
      <c r="D45" s="13" t="s">
        <v>43</v>
      </c>
      <c r="E45" s="13" t="s">
        <v>104</v>
      </c>
      <c r="F45" s="13" t="n">
        <v>49</v>
      </c>
      <c r="G45" s="14" t="n">
        <f aca="false">F45*0.4</f>
        <v>19.6</v>
      </c>
      <c r="H45" s="13" t="n">
        <v>75.6</v>
      </c>
      <c r="I45" s="14" t="n">
        <f aca="false">H45*0.6</f>
        <v>45.36</v>
      </c>
      <c r="J45" s="14" t="n">
        <f aca="false">I45+G45</f>
        <v>64.96</v>
      </c>
      <c r="K45" s="17" t="n">
        <v>12</v>
      </c>
      <c r="L45" s="16"/>
    </row>
    <row r="46" customFormat="false" ht="24.95" hidden="false" customHeight="true" outlineLevel="0" collapsed="false">
      <c r="A46" s="10" t="n">
        <v>344</v>
      </c>
      <c r="B46" s="11" t="s">
        <v>105</v>
      </c>
      <c r="C46" s="12" t="s">
        <v>69</v>
      </c>
      <c r="D46" s="13" t="s">
        <v>43</v>
      </c>
      <c r="E46" s="13" t="s">
        <v>106</v>
      </c>
      <c r="F46" s="13" t="n">
        <v>51</v>
      </c>
      <c r="G46" s="14" t="n">
        <f aca="false">F46*0.4</f>
        <v>20.4</v>
      </c>
      <c r="H46" s="13" t="n">
        <v>72.6</v>
      </c>
      <c r="I46" s="14" t="n">
        <f aca="false">H46*0.6</f>
        <v>43.56</v>
      </c>
      <c r="J46" s="14" t="n">
        <f aca="false">I46+G46</f>
        <v>63.96</v>
      </c>
      <c r="K46" s="17" t="n">
        <v>13</v>
      </c>
      <c r="L46" s="16"/>
    </row>
    <row r="47" customFormat="false" ht="24.95" hidden="false" customHeight="true" outlineLevel="0" collapsed="false">
      <c r="A47" s="10" t="n">
        <v>352</v>
      </c>
      <c r="B47" s="11" t="s">
        <v>107</v>
      </c>
      <c r="C47" s="12" t="s">
        <v>69</v>
      </c>
      <c r="D47" s="13" t="s">
        <v>43</v>
      </c>
      <c r="E47" s="13" t="s">
        <v>108</v>
      </c>
      <c r="F47" s="13" t="n">
        <v>46</v>
      </c>
      <c r="G47" s="14" t="n">
        <f aca="false">F47*0.4</f>
        <v>18.4</v>
      </c>
      <c r="H47" s="13" t="n">
        <v>74.8</v>
      </c>
      <c r="I47" s="14" t="n">
        <f aca="false">H47*0.6</f>
        <v>44.88</v>
      </c>
      <c r="J47" s="14" t="n">
        <f aca="false">I47+G47</f>
        <v>63.28</v>
      </c>
      <c r="K47" s="17" t="n">
        <v>14</v>
      </c>
      <c r="L47" s="16"/>
    </row>
    <row r="48" customFormat="false" ht="24.95" hidden="false" customHeight="true" outlineLevel="0" collapsed="false">
      <c r="A48" s="10" t="n">
        <v>349</v>
      </c>
      <c r="B48" s="11" t="s">
        <v>109</v>
      </c>
      <c r="C48" s="12" t="s">
        <v>69</v>
      </c>
      <c r="D48" s="13" t="s">
        <v>43</v>
      </c>
      <c r="E48" s="13" t="s">
        <v>110</v>
      </c>
      <c r="F48" s="13" t="n">
        <v>49</v>
      </c>
      <c r="G48" s="14" t="n">
        <f aca="false">F48*0.4</f>
        <v>19.6</v>
      </c>
      <c r="H48" s="13" t="n">
        <v>69.8</v>
      </c>
      <c r="I48" s="14" t="n">
        <f aca="false">H48*0.6</f>
        <v>41.88</v>
      </c>
      <c r="J48" s="14" t="n">
        <f aca="false">I48+G48</f>
        <v>61.48</v>
      </c>
      <c r="K48" s="17" t="n">
        <v>15</v>
      </c>
      <c r="L48" s="16"/>
    </row>
    <row r="49" customFormat="false" ht="24.95" hidden="false" customHeight="true" outlineLevel="0" collapsed="false">
      <c r="A49" s="10" t="n">
        <v>347</v>
      </c>
      <c r="B49" s="11" t="s">
        <v>111</v>
      </c>
      <c r="C49" s="12" t="s">
        <v>69</v>
      </c>
      <c r="D49" s="13" t="s">
        <v>43</v>
      </c>
      <c r="E49" s="13" t="s">
        <v>112</v>
      </c>
      <c r="F49" s="13" t="n">
        <v>50</v>
      </c>
      <c r="G49" s="14" t="n">
        <f aca="false">F49*0.4</f>
        <v>20</v>
      </c>
      <c r="H49" s="13" t="n">
        <v>68.4</v>
      </c>
      <c r="I49" s="14" t="n">
        <f aca="false">H49*0.6</f>
        <v>41.04</v>
      </c>
      <c r="J49" s="14" t="n">
        <f aca="false">I49+G49</f>
        <v>61.04</v>
      </c>
      <c r="K49" s="17" t="n">
        <v>16</v>
      </c>
      <c r="L49" s="16"/>
    </row>
    <row r="50" customFormat="false" ht="24.95" hidden="false" customHeight="true" outlineLevel="0" collapsed="false">
      <c r="A50" s="10" t="n">
        <v>343</v>
      </c>
      <c r="B50" s="11" t="s">
        <v>113</v>
      </c>
      <c r="C50" s="12" t="s">
        <v>69</v>
      </c>
      <c r="D50" s="13" t="s">
        <v>43</v>
      </c>
      <c r="E50" s="13" t="s">
        <v>114</v>
      </c>
      <c r="F50" s="13" t="n">
        <v>51</v>
      </c>
      <c r="G50" s="14" t="n">
        <f aca="false">F50*0.4</f>
        <v>20.4</v>
      </c>
      <c r="H50" s="13" t="n">
        <v>65.6</v>
      </c>
      <c r="I50" s="14" t="n">
        <f aca="false">H50*0.6</f>
        <v>39.36</v>
      </c>
      <c r="J50" s="14" t="n">
        <f aca="false">I50+G50</f>
        <v>59.76</v>
      </c>
      <c r="K50" s="17" t="n">
        <v>17</v>
      </c>
      <c r="L50" s="16"/>
    </row>
    <row r="51" customFormat="false" ht="24.95" hidden="false" customHeight="true" outlineLevel="0" collapsed="false">
      <c r="A51" s="10" t="n">
        <v>350</v>
      </c>
      <c r="B51" s="11" t="s">
        <v>115</v>
      </c>
      <c r="C51" s="12" t="s">
        <v>69</v>
      </c>
      <c r="D51" s="13" t="s">
        <v>43</v>
      </c>
      <c r="E51" s="13" t="s">
        <v>116</v>
      </c>
      <c r="F51" s="13" t="n">
        <v>47</v>
      </c>
      <c r="G51" s="14" t="n">
        <f aca="false">F51*0.4</f>
        <v>18.8</v>
      </c>
      <c r="H51" s="13" t="n">
        <v>66.6</v>
      </c>
      <c r="I51" s="14" t="n">
        <f aca="false">H51*0.6</f>
        <v>39.96</v>
      </c>
      <c r="J51" s="14" t="n">
        <f aca="false">I51+G51</f>
        <v>58.76</v>
      </c>
      <c r="K51" s="17" t="n">
        <v>18</v>
      </c>
      <c r="L51" s="16"/>
    </row>
    <row r="52" customFormat="false" ht="24.95" hidden="false" customHeight="true" outlineLevel="0" collapsed="false">
      <c r="A52" s="18" t="n">
        <v>334</v>
      </c>
      <c r="B52" s="19" t="s">
        <v>117</v>
      </c>
      <c r="C52" s="20" t="s">
        <v>69</v>
      </c>
      <c r="D52" s="21" t="s">
        <v>43</v>
      </c>
      <c r="E52" s="21" t="s">
        <v>118</v>
      </c>
      <c r="F52" s="21" t="n">
        <v>61</v>
      </c>
      <c r="G52" s="22" t="n">
        <f aca="false">F52*0.4</f>
        <v>24.4</v>
      </c>
      <c r="H52" s="21"/>
      <c r="I52" s="22" t="n">
        <f aca="false">H52*0.6</f>
        <v>0</v>
      </c>
      <c r="J52" s="22" t="n">
        <f aca="false">I52+G52</f>
        <v>24.4</v>
      </c>
      <c r="K52" s="23" t="s">
        <v>39</v>
      </c>
      <c r="L52" s="24"/>
    </row>
    <row r="53" customFormat="false" ht="24.95" hidden="false" customHeight="true" outlineLevel="0" collapsed="false">
      <c r="A53" s="25" t="n">
        <v>156</v>
      </c>
      <c r="B53" s="26" t="s">
        <v>119</v>
      </c>
      <c r="C53" s="27" t="s">
        <v>69</v>
      </c>
      <c r="D53" s="28" t="s">
        <v>120</v>
      </c>
      <c r="E53" s="28" t="s">
        <v>121</v>
      </c>
      <c r="F53" s="28" t="n">
        <v>59</v>
      </c>
      <c r="G53" s="29" t="n">
        <f aca="false">F53*0.4</f>
        <v>23.6</v>
      </c>
      <c r="H53" s="28" t="n">
        <v>82.4</v>
      </c>
      <c r="I53" s="29" t="n">
        <f aca="false">H53*0.6</f>
        <v>49.44</v>
      </c>
      <c r="J53" s="29" t="n">
        <f aca="false">I53+G53</f>
        <v>73.04</v>
      </c>
      <c r="K53" s="30" t="n">
        <v>1</v>
      </c>
      <c r="L53" s="31"/>
    </row>
    <row r="54" customFormat="false" ht="24.95" hidden="false" customHeight="true" outlineLevel="0" collapsed="false">
      <c r="A54" s="10" t="n">
        <v>154</v>
      </c>
      <c r="B54" s="11" t="s">
        <v>122</v>
      </c>
      <c r="C54" s="12" t="s">
        <v>69</v>
      </c>
      <c r="D54" s="13" t="s">
        <v>120</v>
      </c>
      <c r="E54" s="13" t="s">
        <v>123</v>
      </c>
      <c r="F54" s="13" t="n">
        <v>61</v>
      </c>
      <c r="G54" s="14" t="n">
        <f aca="false">F54*0.4</f>
        <v>24.4</v>
      </c>
      <c r="H54" s="13" t="n">
        <v>80</v>
      </c>
      <c r="I54" s="14" t="n">
        <f aca="false">H54*0.6</f>
        <v>48</v>
      </c>
      <c r="J54" s="14" t="n">
        <f aca="false">I54+G54</f>
        <v>72.4</v>
      </c>
      <c r="K54" s="17" t="n">
        <v>2</v>
      </c>
      <c r="L54" s="16"/>
    </row>
    <row r="55" customFormat="false" ht="24.95" hidden="false" customHeight="true" outlineLevel="0" collapsed="false">
      <c r="A55" s="10" t="n">
        <v>155</v>
      </c>
      <c r="B55" s="11" t="s">
        <v>124</v>
      </c>
      <c r="C55" s="12" t="s">
        <v>69</v>
      </c>
      <c r="D55" s="13" t="s">
        <v>120</v>
      </c>
      <c r="E55" s="13" t="s">
        <v>125</v>
      </c>
      <c r="F55" s="13" t="n">
        <v>60</v>
      </c>
      <c r="G55" s="14" t="n">
        <f aca="false">F55*0.4</f>
        <v>24</v>
      </c>
      <c r="H55" s="13" t="n">
        <v>78.4</v>
      </c>
      <c r="I55" s="14" t="n">
        <f aca="false">H55*0.6</f>
        <v>47.04</v>
      </c>
      <c r="J55" s="14" t="n">
        <f aca="false">I55+G55</f>
        <v>71.04</v>
      </c>
      <c r="K55" s="17" t="n">
        <v>3</v>
      </c>
      <c r="L55" s="16"/>
    </row>
    <row r="56" customFormat="false" ht="24.95" hidden="false" customHeight="true" outlineLevel="0" collapsed="false">
      <c r="A56" s="10" t="n">
        <v>151</v>
      </c>
      <c r="B56" s="11" t="s">
        <v>126</v>
      </c>
      <c r="C56" s="12" t="s">
        <v>69</v>
      </c>
      <c r="D56" s="13" t="s">
        <v>120</v>
      </c>
      <c r="E56" s="13" t="s">
        <v>127</v>
      </c>
      <c r="F56" s="13" t="n">
        <v>65</v>
      </c>
      <c r="G56" s="14" t="n">
        <f aca="false">F56*0.4</f>
        <v>26</v>
      </c>
      <c r="H56" s="13" t="n">
        <v>73</v>
      </c>
      <c r="I56" s="14" t="n">
        <f aca="false">H56*0.6</f>
        <v>43.8</v>
      </c>
      <c r="J56" s="14" t="n">
        <f aca="false">I56+G56</f>
        <v>69.8</v>
      </c>
      <c r="K56" s="17" t="n">
        <v>4</v>
      </c>
      <c r="L56" s="16"/>
    </row>
    <row r="57" customFormat="false" ht="24.95" hidden="false" customHeight="true" outlineLevel="0" collapsed="false">
      <c r="A57" s="10" t="n">
        <v>161</v>
      </c>
      <c r="B57" s="11" t="s">
        <v>128</v>
      </c>
      <c r="C57" s="12" t="s">
        <v>69</v>
      </c>
      <c r="D57" s="13" t="s">
        <v>120</v>
      </c>
      <c r="E57" s="13" t="s">
        <v>129</v>
      </c>
      <c r="F57" s="13" t="n">
        <v>55</v>
      </c>
      <c r="G57" s="14" t="n">
        <f aca="false">F57*0.4</f>
        <v>22</v>
      </c>
      <c r="H57" s="13" t="n">
        <v>75.6</v>
      </c>
      <c r="I57" s="14" t="n">
        <f aca="false">H57*0.6</f>
        <v>45.36</v>
      </c>
      <c r="J57" s="14" t="n">
        <f aca="false">I57+G57</f>
        <v>67.36</v>
      </c>
      <c r="K57" s="17" t="n">
        <v>5</v>
      </c>
      <c r="L57" s="16"/>
    </row>
    <row r="58" customFormat="false" ht="24.95" hidden="false" customHeight="true" outlineLevel="0" collapsed="false">
      <c r="A58" s="10" t="n">
        <v>150</v>
      </c>
      <c r="B58" s="11" t="s">
        <v>130</v>
      </c>
      <c r="C58" s="12" t="s">
        <v>69</v>
      </c>
      <c r="D58" s="13" t="s">
        <v>120</v>
      </c>
      <c r="E58" s="13" t="s">
        <v>131</v>
      </c>
      <c r="F58" s="13" t="n">
        <v>65</v>
      </c>
      <c r="G58" s="14" t="n">
        <f aca="false">F58*0.4</f>
        <v>26</v>
      </c>
      <c r="H58" s="13" t="n">
        <v>67</v>
      </c>
      <c r="I58" s="14" t="n">
        <f aca="false">H58*0.6</f>
        <v>40.2</v>
      </c>
      <c r="J58" s="14" t="n">
        <f aca="false">I58+G58</f>
        <v>66.2</v>
      </c>
      <c r="K58" s="17" t="n">
        <v>6</v>
      </c>
      <c r="L58" s="16"/>
    </row>
    <row r="59" customFormat="false" ht="24.95" hidden="false" customHeight="true" outlineLevel="0" collapsed="false">
      <c r="A59" s="10" t="n">
        <v>149</v>
      </c>
      <c r="B59" s="11" t="s">
        <v>132</v>
      </c>
      <c r="C59" s="12" t="s">
        <v>69</v>
      </c>
      <c r="D59" s="13" t="s">
        <v>120</v>
      </c>
      <c r="E59" s="13" t="s">
        <v>133</v>
      </c>
      <c r="F59" s="13" t="n">
        <v>67</v>
      </c>
      <c r="G59" s="14" t="n">
        <f aca="false">F59*0.4</f>
        <v>26.8</v>
      </c>
      <c r="H59" s="13" t="n">
        <v>65.4</v>
      </c>
      <c r="I59" s="14" t="n">
        <f aca="false">H59*0.6</f>
        <v>39.24</v>
      </c>
      <c r="J59" s="14" t="n">
        <f aca="false">I59+G59</f>
        <v>66.04</v>
      </c>
      <c r="K59" s="17" t="n">
        <v>7</v>
      </c>
      <c r="L59" s="16"/>
    </row>
    <row r="60" customFormat="false" ht="24.95" hidden="false" customHeight="true" outlineLevel="0" collapsed="false">
      <c r="A60" s="10" t="n">
        <v>153</v>
      </c>
      <c r="B60" s="11" t="s">
        <v>134</v>
      </c>
      <c r="C60" s="12" t="s">
        <v>69</v>
      </c>
      <c r="D60" s="13" t="s">
        <v>120</v>
      </c>
      <c r="E60" s="13" t="s">
        <v>135</v>
      </c>
      <c r="F60" s="13" t="n">
        <v>61</v>
      </c>
      <c r="G60" s="14" t="n">
        <f aca="false">F60*0.4</f>
        <v>24.4</v>
      </c>
      <c r="H60" s="13" t="n">
        <v>65.6</v>
      </c>
      <c r="I60" s="14" t="n">
        <f aca="false">H60*0.6</f>
        <v>39.36</v>
      </c>
      <c r="J60" s="14" t="n">
        <f aca="false">I60+G60</f>
        <v>63.76</v>
      </c>
      <c r="K60" s="17" t="n">
        <v>8</v>
      </c>
      <c r="L60" s="16"/>
    </row>
    <row r="61" customFormat="false" ht="24.95" hidden="false" customHeight="true" outlineLevel="0" collapsed="false">
      <c r="A61" s="10" t="n">
        <v>152</v>
      </c>
      <c r="B61" s="11" t="s">
        <v>136</v>
      </c>
      <c r="C61" s="12" t="s">
        <v>69</v>
      </c>
      <c r="D61" s="13" t="s">
        <v>120</v>
      </c>
      <c r="E61" s="13" t="s">
        <v>137</v>
      </c>
      <c r="F61" s="13" t="n">
        <v>62</v>
      </c>
      <c r="G61" s="14" t="n">
        <f aca="false">F61*0.4</f>
        <v>24.8</v>
      </c>
      <c r="H61" s="13" t="n">
        <v>64.6</v>
      </c>
      <c r="I61" s="14" t="n">
        <f aca="false">H61*0.6</f>
        <v>38.76</v>
      </c>
      <c r="J61" s="14" t="n">
        <f aca="false">I61+G61</f>
        <v>63.56</v>
      </c>
      <c r="K61" s="17" t="n">
        <v>9</v>
      </c>
      <c r="L61" s="16"/>
    </row>
    <row r="62" customFormat="false" ht="24.95" hidden="false" customHeight="true" outlineLevel="0" collapsed="false">
      <c r="A62" s="10" t="n">
        <v>160</v>
      </c>
      <c r="B62" s="11" t="s">
        <v>138</v>
      </c>
      <c r="C62" s="12" t="s">
        <v>69</v>
      </c>
      <c r="D62" s="13" t="s">
        <v>120</v>
      </c>
      <c r="E62" s="13" t="s">
        <v>139</v>
      </c>
      <c r="F62" s="13" t="n">
        <v>55</v>
      </c>
      <c r="G62" s="14" t="n">
        <f aca="false">F62*0.4</f>
        <v>22</v>
      </c>
      <c r="H62" s="13" t="n">
        <v>67.4</v>
      </c>
      <c r="I62" s="14" t="n">
        <f aca="false">H62*0.6</f>
        <v>40.44</v>
      </c>
      <c r="J62" s="14" t="n">
        <f aca="false">I62+G62</f>
        <v>62.44</v>
      </c>
      <c r="K62" s="17" t="n">
        <v>10</v>
      </c>
      <c r="L62" s="16"/>
    </row>
    <row r="63" customFormat="false" ht="24.95" hidden="false" customHeight="true" outlineLevel="0" collapsed="false">
      <c r="A63" s="10" t="n">
        <v>157</v>
      </c>
      <c r="B63" s="11" t="s">
        <v>140</v>
      </c>
      <c r="C63" s="12" t="s">
        <v>69</v>
      </c>
      <c r="D63" s="13" t="s">
        <v>120</v>
      </c>
      <c r="E63" s="13" t="s">
        <v>141</v>
      </c>
      <c r="F63" s="13" t="n">
        <v>58</v>
      </c>
      <c r="G63" s="14" t="n">
        <f aca="false">F63*0.4</f>
        <v>23.2</v>
      </c>
      <c r="H63" s="13" t="n">
        <v>61.8</v>
      </c>
      <c r="I63" s="14" t="n">
        <f aca="false">H63*0.6</f>
        <v>37.08</v>
      </c>
      <c r="J63" s="14" t="n">
        <f aca="false">I63+G63</f>
        <v>60.28</v>
      </c>
      <c r="K63" s="17" t="n">
        <v>11</v>
      </c>
      <c r="L63" s="16"/>
    </row>
    <row r="64" customFormat="false" ht="24.95" hidden="false" customHeight="true" outlineLevel="0" collapsed="false">
      <c r="A64" s="10" t="n">
        <v>159</v>
      </c>
      <c r="B64" s="11" t="s">
        <v>142</v>
      </c>
      <c r="C64" s="12" t="s">
        <v>69</v>
      </c>
      <c r="D64" s="13" t="s">
        <v>120</v>
      </c>
      <c r="E64" s="13" t="s">
        <v>143</v>
      </c>
      <c r="F64" s="13" t="n">
        <v>55</v>
      </c>
      <c r="G64" s="14" t="n">
        <f aca="false">F64*0.4</f>
        <v>22</v>
      </c>
      <c r="H64" s="13" t="n">
        <v>62</v>
      </c>
      <c r="I64" s="14" t="n">
        <f aca="false">H64*0.6</f>
        <v>37.2</v>
      </c>
      <c r="J64" s="14" t="n">
        <f aca="false">I64+G64</f>
        <v>59.2</v>
      </c>
      <c r="K64" s="17" t="n">
        <v>12</v>
      </c>
      <c r="L64" s="16"/>
    </row>
    <row r="65" customFormat="false" ht="24.95" hidden="false" customHeight="true" outlineLevel="0" collapsed="false">
      <c r="A65" s="18" t="n">
        <v>158</v>
      </c>
      <c r="B65" s="19" t="s">
        <v>144</v>
      </c>
      <c r="C65" s="20" t="s">
        <v>69</v>
      </c>
      <c r="D65" s="21" t="s">
        <v>120</v>
      </c>
      <c r="E65" s="21" t="s">
        <v>145</v>
      </c>
      <c r="F65" s="21" t="n">
        <v>56</v>
      </c>
      <c r="G65" s="22" t="n">
        <f aca="false">F65*0.4</f>
        <v>22.4</v>
      </c>
      <c r="H65" s="21"/>
      <c r="I65" s="22" t="n">
        <f aca="false">H65*0.6</f>
        <v>0</v>
      </c>
      <c r="J65" s="22" t="n">
        <f aca="false">I65+G65</f>
        <v>22.4</v>
      </c>
      <c r="K65" s="23" t="s">
        <v>39</v>
      </c>
      <c r="L65" s="24"/>
    </row>
    <row r="66" customFormat="false" ht="24.95" hidden="false" customHeight="true" outlineLevel="0" collapsed="false">
      <c r="A66" s="25" t="n">
        <v>7</v>
      </c>
      <c r="B66" s="26" t="s">
        <v>146</v>
      </c>
      <c r="C66" s="27" t="s">
        <v>69</v>
      </c>
      <c r="D66" s="28" t="s">
        <v>147</v>
      </c>
      <c r="E66" s="28" t="s">
        <v>148</v>
      </c>
      <c r="F66" s="28" t="n">
        <v>72.5</v>
      </c>
      <c r="G66" s="29" t="n">
        <f aca="false">F66*0.4</f>
        <v>29</v>
      </c>
      <c r="H66" s="28" t="n">
        <v>92</v>
      </c>
      <c r="I66" s="29" t="n">
        <f aca="false">H66*0.6</f>
        <v>55.2</v>
      </c>
      <c r="J66" s="29" t="n">
        <f aca="false">G66+I66</f>
        <v>84.2</v>
      </c>
      <c r="K66" s="30" t="n">
        <v>1</v>
      </c>
      <c r="L66" s="31"/>
    </row>
    <row r="67" customFormat="false" ht="24.95" hidden="false" customHeight="true" outlineLevel="0" collapsed="false">
      <c r="A67" s="10" t="n">
        <v>8</v>
      </c>
      <c r="B67" s="11" t="s">
        <v>149</v>
      </c>
      <c r="C67" s="12" t="s">
        <v>69</v>
      </c>
      <c r="D67" s="13" t="s">
        <v>147</v>
      </c>
      <c r="E67" s="13" t="s">
        <v>150</v>
      </c>
      <c r="F67" s="13" t="n">
        <v>70</v>
      </c>
      <c r="G67" s="14" t="n">
        <f aca="false">F67*0.4</f>
        <v>28</v>
      </c>
      <c r="H67" s="13" t="n">
        <v>85.2</v>
      </c>
      <c r="I67" s="14" t="n">
        <f aca="false">H67*0.6</f>
        <v>51.12</v>
      </c>
      <c r="J67" s="14" t="n">
        <f aca="false">G67+I67</f>
        <v>79.12</v>
      </c>
      <c r="K67" s="17" t="n">
        <v>2</v>
      </c>
      <c r="L67" s="16"/>
    </row>
    <row r="68" customFormat="false" ht="24.95" hidden="false" customHeight="true" outlineLevel="0" collapsed="false">
      <c r="A68" s="10" t="n">
        <v>9</v>
      </c>
      <c r="B68" s="11" t="s">
        <v>151</v>
      </c>
      <c r="C68" s="12" t="s">
        <v>69</v>
      </c>
      <c r="D68" s="13" t="s">
        <v>147</v>
      </c>
      <c r="E68" s="13" t="s">
        <v>152</v>
      </c>
      <c r="F68" s="13" t="n">
        <v>61</v>
      </c>
      <c r="G68" s="14" t="n">
        <f aca="false">F68*0.4</f>
        <v>24.4</v>
      </c>
      <c r="H68" s="13" t="n">
        <v>81.2</v>
      </c>
      <c r="I68" s="14" t="n">
        <f aca="false">H68*0.6</f>
        <v>48.72</v>
      </c>
      <c r="J68" s="14" t="n">
        <f aca="false">G68+I68</f>
        <v>73.12</v>
      </c>
      <c r="K68" s="17" t="n">
        <v>3</v>
      </c>
      <c r="L68" s="16"/>
    </row>
    <row r="69" customFormat="false" ht="24.95" hidden="false" customHeight="true" outlineLevel="0" collapsed="false">
      <c r="A69" s="10" t="n">
        <v>10</v>
      </c>
      <c r="B69" s="11" t="s">
        <v>153</v>
      </c>
      <c r="C69" s="12" t="s">
        <v>69</v>
      </c>
      <c r="D69" s="13" t="s">
        <v>147</v>
      </c>
      <c r="E69" s="13" t="s">
        <v>154</v>
      </c>
      <c r="F69" s="13" t="n">
        <v>49</v>
      </c>
      <c r="G69" s="14" t="n">
        <f aca="false">F69*0.4</f>
        <v>19.6</v>
      </c>
      <c r="H69" s="13" t="n">
        <v>78.6</v>
      </c>
      <c r="I69" s="14" t="n">
        <f aca="false">H69*0.6</f>
        <v>47.16</v>
      </c>
      <c r="J69" s="14" t="n">
        <f aca="false">G69+I69</f>
        <v>66.76</v>
      </c>
      <c r="K69" s="17" t="n">
        <v>4</v>
      </c>
      <c r="L69" s="16"/>
    </row>
    <row r="70" customFormat="false" ht="24.95" hidden="false" customHeight="true" outlineLevel="0" collapsed="false">
      <c r="A70" s="10" t="n">
        <v>11</v>
      </c>
      <c r="B70" s="11" t="s">
        <v>155</v>
      </c>
      <c r="C70" s="12" t="s">
        <v>69</v>
      </c>
      <c r="D70" s="13" t="s">
        <v>147</v>
      </c>
      <c r="E70" s="13" t="s">
        <v>156</v>
      </c>
      <c r="F70" s="13" t="n">
        <v>45</v>
      </c>
      <c r="G70" s="14" t="n">
        <f aca="false">F70*0.4</f>
        <v>18</v>
      </c>
      <c r="H70" s="13" t="n">
        <v>75.2</v>
      </c>
      <c r="I70" s="14" t="n">
        <f aca="false">H70*0.6</f>
        <v>45.12</v>
      </c>
      <c r="J70" s="14" t="n">
        <f aca="false">G70+I70</f>
        <v>63.12</v>
      </c>
      <c r="K70" s="17" t="n">
        <v>5</v>
      </c>
      <c r="L70" s="16"/>
    </row>
    <row r="71" customFormat="false" ht="24.95" hidden="false" customHeight="true" outlineLevel="0" collapsed="false">
      <c r="A71" s="18" t="n">
        <v>12</v>
      </c>
      <c r="B71" s="19" t="s">
        <v>157</v>
      </c>
      <c r="C71" s="20" t="s">
        <v>69</v>
      </c>
      <c r="D71" s="21" t="s">
        <v>147</v>
      </c>
      <c r="E71" s="21" t="s">
        <v>158</v>
      </c>
      <c r="F71" s="21" t="n">
        <v>41</v>
      </c>
      <c r="G71" s="22" t="n">
        <f aca="false">F71*0.4</f>
        <v>16.4</v>
      </c>
      <c r="H71" s="21" t="n">
        <v>76.8</v>
      </c>
      <c r="I71" s="22" t="n">
        <f aca="false">H71*0.6</f>
        <v>46.08</v>
      </c>
      <c r="J71" s="22" t="n">
        <f aca="false">G71+I71</f>
        <v>62.48</v>
      </c>
      <c r="K71" s="23" t="n">
        <v>6</v>
      </c>
      <c r="L71" s="24"/>
    </row>
    <row r="72" customFormat="false" ht="24.95" hidden="false" customHeight="true" outlineLevel="0" collapsed="false">
      <c r="A72" s="25" t="n">
        <v>13</v>
      </c>
      <c r="B72" s="26" t="s">
        <v>159</v>
      </c>
      <c r="C72" s="27" t="s">
        <v>160</v>
      </c>
      <c r="D72" s="28" t="s">
        <v>161</v>
      </c>
      <c r="E72" s="28" t="s">
        <v>162</v>
      </c>
      <c r="F72" s="28" t="n">
        <v>66</v>
      </c>
      <c r="G72" s="29" t="n">
        <f aca="false">F72*0.4</f>
        <v>26.4</v>
      </c>
      <c r="H72" s="28" t="n">
        <v>82.4</v>
      </c>
      <c r="I72" s="29" t="n">
        <f aca="false">H72*0.6</f>
        <v>49.44</v>
      </c>
      <c r="J72" s="29" t="n">
        <f aca="false">G72+I72</f>
        <v>75.84</v>
      </c>
      <c r="K72" s="30" t="n">
        <v>1</v>
      </c>
      <c r="L72" s="31"/>
    </row>
    <row r="73" customFormat="false" ht="24.95" hidden="false" customHeight="true" outlineLevel="0" collapsed="false">
      <c r="A73" s="10" t="n">
        <v>14</v>
      </c>
      <c r="B73" s="11" t="s">
        <v>163</v>
      </c>
      <c r="C73" s="12" t="s">
        <v>160</v>
      </c>
      <c r="D73" s="13" t="s">
        <v>161</v>
      </c>
      <c r="E73" s="13" t="s">
        <v>164</v>
      </c>
      <c r="F73" s="13" t="n">
        <v>60</v>
      </c>
      <c r="G73" s="14" t="n">
        <f aca="false">F73*0.4</f>
        <v>24</v>
      </c>
      <c r="H73" s="13" t="n">
        <v>83.8</v>
      </c>
      <c r="I73" s="14" t="n">
        <f aca="false">H73*0.6</f>
        <v>50.28</v>
      </c>
      <c r="J73" s="14" t="n">
        <f aca="false">G73+I73</f>
        <v>74.28</v>
      </c>
      <c r="K73" s="17" t="n">
        <v>2</v>
      </c>
      <c r="L73" s="16"/>
    </row>
    <row r="74" customFormat="false" ht="24.95" hidden="false" customHeight="true" outlineLevel="0" collapsed="false">
      <c r="A74" s="10" t="n">
        <v>15</v>
      </c>
      <c r="B74" s="11" t="s">
        <v>165</v>
      </c>
      <c r="C74" s="12" t="s">
        <v>160</v>
      </c>
      <c r="D74" s="13" t="s">
        <v>161</v>
      </c>
      <c r="E74" s="13" t="s">
        <v>166</v>
      </c>
      <c r="F74" s="13" t="n">
        <v>54</v>
      </c>
      <c r="G74" s="14" t="n">
        <f aca="false">F74*0.4</f>
        <v>21.6</v>
      </c>
      <c r="H74" s="13" t="n">
        <v>75.6</v>
      </c>
      <c r="I74" s="14" t="n">
        <f aca="false">H74*0.6</f>
        <v>45.36</v>
      </c>
      <c r="J74" s="14" t="n">
        <f aca="false">G74+I74</f>
        <v>66.96</v>
      </c>
      <c r="K74" s="17" t="n">
        <v>3</v>
      </c>
      <c r="L74" s="16"/>
    </row>
    <row r="75" customFormat="false" ht="24.95" hidden="false" customHeight="true" outlineLevel="0" collapsed="false">
      <c r="A75" s="10" t="n">
        <v>17</v>
      </c>
      <c r="B75" s="11" t="s">
        <v>167</v>
      </c>
      <c r="C75" s="12" t="s">
        <v>160</v>
      </c>
      <c r="D75" s="13" t="s">
        <v>161</v>
      </c>
      <c r="E75" s="13" t="s">
        <v>168</v>
      </c>
      <c r="F75" s="13" t="n">
        <v>49</v>
      </c>
      <c r="G75" s="14" t="n">
        <f aca="false">F75*0.4</f>
        <v>19.6</v>
      </c>
      <c r="H75" s="13" t="n">
        <v>76</v>
      </c>
      <c r="I75" s="14" t="n">
        <f aca="false">H75*0.6</f>
        <v>45.6</v>
      </c>
      <c r="J75" s="14" t="n">
        <f aca="false">G75+I75</f>
        <v>65.2</v>
      </c>
      <c r="K75" s="17" t="n">
        <v>4</v>
      </c>
      <c r="L75" s="16"/>
    </row>
    <row r="76" customFormat="false" ht="24.95" hidden="false" customHeight="true" outlineLevel="0" collapsed="false">
      <c r="A76" s="10" t="n">
        <v>16</v>
      </c>
      <c r="B76" s="11" t="s">
        <v>169</v>
      </c>
      <c r="C76" s="12" t="s">
        <v>160</v>
      </c>
      <c r="D76" s="13" t="s">
        <v>161</v>
      </c>
      <c r="E76" s="13" t="s">
        <v>170</v>
      </c>
      <c r="F76" s="13" t="n">
        <v>51</v>
      </c>
      <c r="G76" s="14" t="n">
        <f aca="false">F76*0.4</f>
        <v>20.4</v>
      </c>
      <c r="H76" s="13" t="n">
        <v>71.2</v>
      </c>
      <c r="I76" s="14" t="n">
        <f aca="false">H76*0.6</f>
        <v>42.72</v>
      </c>
      <c r="J76" s="14" t="n">
        <f aca="false">G76+I76</f>
        <v>63.12</v>
      </c>
      <c r="K76" s="17" t="n">
        <v>5</v>
      </c>
      <c r="L76" s="16"/>
    </row>
    <row r="77" customFormat="false" ht="24.95" hidden="false" customHeight="true" outlineLevel="0" collapsed="false">
      <c r="A77" s="10" t="n">
        <v>18</v>
      </c>
      <c r="B77" s="19" t="s">
        <v>171</v>
      </c>
      <c r="C77" s="20" t="s">
        <v>160</v>
      </c>
      <c r="D77" s="21" t="s">
        <v>161</v>
      </c>
      <c r="E77" s="21" t="s">
        <v>172</v>
      </c>
      <c r="F77" s="21" t="n">
        <v>41.5</v>
      </c>
      <c r="G77" s="22" t="n">
        <f aca="false">F77*0.4</f>
        <v>16.6</v>
      </c>
      <c r="H77" s="21" t="n">
        <v>76</v>
      </c>
      <c r="I77" s="22" t="n">
        <f aca="false">H77*0.6</f>
        <v>45.6</v>
      </c>
      <c r="J77" s="22" t="n">
        <f aca="false">G77+I77</f>
        <v>62.2</v>
      </c>
      <c r="K77" s="23" t="n">
        <v>6</v>
      </c>
      <c r="L77" s="24"/>
    </row>
    <row r="78" customFormat="false" ht="24.95" hidden="false" customHeight="true" outlineLevel="0" collapsed="false">
      <c r="A78" s="10" t="n">
        <v>181</v>
      </c>
      <c r="B78" s="26" t="s">
        <v>173</v>
      </c>
      <c r="C78" s="27" t="s">
        <v>174</v>
      </c>
      <c r="D78" s="28" t="s">
        <v>15</v>
      </c>
      <c r="E78" s="28" t="s">
        <v>175</v>
      </c>
      <c r="F78" s="28" t="n">
        <v>50</v>
      </c>
      <c r="G78" s="29" t="n">
        <f aca="false">F78*0.4</f>
        <v>20</v>
      </c>
      <c r="H78" s="28" t="n">
        <v>82</v>
      </c>
      <c r="I78" s="29" t="n">
        <f aca="false">H78*0.6</f>
        <v>49.2</v>
      </c>
      <c r="J78" s="29" t="n">
        <f aca="false">G78+I78</f>
        <v>69.2</v>
      </c>
      <c r="K78" s="30" t="n">
        <v>1</v>
      </c>
      <c r="L78" s="31"/>
    </row>
    <row r="79" customFormat="false" ht="24.95" hidden="false" customHeight="true" outlineLevel="0" collapsed="false">
      <c r="A79" s="10" t="n">
        <v>182</v>
      </c>
      <c r="B79" s="11" t="s">
        <v>176</v>
      </c>
      <c r="C79" s="12" t="s">
        <v>174</v>
      </c>
      <c r="D79" s="13" t="s">
        <v>15</v>
      </c>
      <c r="E79" s="13" t="s">
        <v>177</v>
      </c>
      <c r="F79" s="13" t="n">
        <v>50</v>
      </c>
      <c r="G79" s="14" t="n">
        <f aca="false">F79*0.4</f>
        <v>20</v>
      </c>
      <c r="H79" s="13" t="n">
        <v>74.4</v>
      </c>
      <c r="I79" s="14" t="n">
        <f aca="false">H79*0.6</f>
        <v>44.64</v>
      </c>
      <c r="J79" s="14" t="n">
        <f aca="false">G79+I79</f>
        <v>64.64</v>
      </c>
      <c r="K79" s="17" t="n">
        <v>2</v>
      </c>
      <c r="L79" s="16"/>
    </row>
    <row r="80" customFormat="false" ht="24.95" hidden="false" customHeight="true" outlineLevel="0" collapsed="false">
      <c r="A80" s="10" t="n">
        <v>183</v>
      </c>
      <c r="B80" s="11" t="s">
        <v>178</v>
      </c>
      <c r="C80" s="12" t="s">
        <v>174</v>
      </c>
      <c r="D80" s="13" t="s">
        <v>15</v>
      </c>
      <c r="E80" s="13" t="s">
        <v>179</v>
      </c>
      <c r="F80" s="13" t="n">
        <v>45</v>
      </c>
      <c r="G80" s="14" t="n">
        <f aca="false">F80*0.4</f>
        <v>18</v>
      </c>
      <c r="H80" s="13" t="n">
        <v>77</v>
      </c>
      <c r="I80" s="14" t="n">
        <f aca="false">H80*0.6</f>
        <v>46.2</v>
      </c>
      <c r="J80" s="14" t="n">
        <f aca="false">G80+I80</f>
        <v>64.2</v>
      </c>
      <c r="K80" s="17" t="n">
        <v>3</v>
      </c>
      <c r="L80" s="16"/>
    </row>
    <row r="81" customFormat="false" ht="24.95" hidden="false" customHeight="true" outlineLevel="0" collapsed="false">
      <c r="A81" s="18" t="n">
        <v>184</v>
      </c>
      <c r="B81" s="19" t="s">
        <v>180</v>
      </c>
      <c r="C81" s="20" t="s">
        <v>174</v>
      </c>
      <c r="D81" s="21" t="s">
        <v>15</v>
      </c>
      <c r="E81" s="21" t="s">
        <v>181</v>
      </c>
      <c r="F81" s="21" t="n">
        <v>44</v>
      </c>
      <c r="G81" s="22" t="n">
        <f aca="false">F81*0.4</f>
        <v>17.6</v>
      </c>
      <c r="H81" s="21" t="n">
        <v>77</v>
      </c>
      <c r="I81" s="22" t="n">
        <f aca="false">H81*0.6</f>
        <v>46.2</v>
      </c>
      <c r="J81" s="22" t="n">
        <f aca="false">G81+I81</f>
        <v>63.8</v>
      </c>
      <c r="K81" s="23" t="n">
        <v>4</v>
      </c>
      <c r="L81" s="24"/>
    </row>
    <row r="82" customFormat="false" ht="24.95" hidden="false" customHeight="true" outlineLevel="0" collapsed="false">
      <c r="A82" s="25" t="n">
        <v>353</v>
      </c>
      <c r="B82" s="26" t="s">
        <v>182</v>
      </c>
      <c r="C82" s="27" t="s">
        <v>174</v>
      </c>
      <c r="D82" s="28" t="s">
        <v>43</v>
      </c>
      <c r="E82" s="28" t="s">
        <v>183</v>
      </c>
      <c r="F82" s="28" t="n">
        <v>50</v>
      </c>
      <c r="G82" s="29" t="n">
        <f aca="false">F82*0.4</f>
        <v>20</v>
      </c>
      <c r="H82" s="28" t="n">
        <v>78.2</v>
      </c>
      <c r="I82" s="29" t="n">
        <f aca="false">H82*0.6</f>
        <v>46.92</v>
      </c>
      <c r="J82" s="29" t="n">
        <f aca="false">I82+G82</f>
        <v>66.92</v>
      </c>
      <c r="K82" s="30" t="n">
        <v>1</v>
      </c>
      <c r="L82" s="31"/>
    </row>
    <row r="83" customFormat="false" ht="24.95" hidden="false" customHeight="true" outlineLevel="0" collapsed="false">
      <c r="A83" s="18" t="n">
        <v>354</v>
      </c>
      <c r="B83" s="19" t="s">
        <v>184</v>
      </c>
      <c r="C83" s="20" t="s">
        <v>174</v>
      </c>
      <c r="D83" s="21" t="s">
        <v>43</v>
      </c>
      <c r="E83" s="21" t="s">
        <v>185</v>
      </c>
      <c r="F83" s="21" t="n">
        <v>48</v>
      </c>
      <c r="G83" s="22" t="n">
        <f aca="false">F83*0.4</f>
        <v>19.2</v>
      </c>
      <c r="H83" s="21" t="n">
        <v>76.6</v>
      </c>
      <c r="I83" s="22" t="n">
        <f aca="false">H83*0.6</f>
        <v>45.96</v>
      </c>
      <c r="J83" s="22" t="n">
        <f aca="false">I83+G83</f>
        <v>65.16</v>
      </c>
      <c r="K83" s="23" t="n">
        <v>2</v>
      </c>
      <c r="L83" s="24"/>
    </row>
    <row r="84" customFormat="false" ht="24.95" hidden="false" customHeight="true" outlineLevel="0" collapsed="false">
      <c r="A84" s="25" t="n">
        <v>355</v>
      </c>
      <c r="B84" s="26" t="s">
        <v>186</v>
      </c>
      <c r="C84" s="27" t="s">
        <v>187</v>
      </c>
      <c r="D84" s="28" t="s">
        <v>188</v>
      </c>
      <c r="E84" s="28" t="s">
        <v>189</v>
      </c>
      <c r="F84" s="28" t="n">
        <v>40</v>
      </c>
      <c r="G84" s="29" t="n">
        <f aca="false">F84*0.4</f>
        <v>16</v>
      </c>
      <c r="H84" s="28" t="n">
        <v>86.4</v>
      </c>
      <c r="I84" s="29" t="n">
        <f aca="false">H84*0.6</f>
        <v>51.84</v>
      </c>
      <c r="J84" s="29" t="n">
        <f aca="false">I84+G84</f>
        <v>67.84</v>
      </c>
      <c r="K84" s="30" t="n">
        <v>1</v>
      </c>
      <c r="L84" s="31"/>
    </row>
    <row r="85" customFormat="false" ht="24.95" hidden="false" customHeight="true" outlineLevel="0" collapsed="false">
      <c r="A85" s="10" t="n">
        <v>357</v>
      </c>
      <c r="B85" s="11" t="s">
        <v>190</v>
      </c>
      <c r="C85" s="12" t="s">
        <v>187</v>
      </c>
      <c r="D85" s="13" t="s">
        <v>188</v>
      </c>
      <c r="E85" s="13" t="s">
        <v>191</v>
      </c>
      <c r="F85" s="13" t="n">
        <v>37</v>
      </c>
      <c r="G85" s="14" t="n">
        <f aca="false">F85*0.4</f>
        <v>14.8</v>
      </c>
      <c r="H85" s="13" t="n">
        <v>72.8</v>
      </c>
      <c r="I85" s="14" t="n">
        <f aca="false">H85*0.6</f>
        <v>43.68</v>
      </c>
      <c r="J85" s="14" t="n">
        <f aca="false">I85+G85</f>
        <v>58.48</v>
      </c>
      <c r="K85" s="17" t="n">
        <v>2</v>
      </c>
      <c r="L85" s="16"/>
    </row>
    <row r="86" customFormat="false" ht="24.95" hidden="false" customHeight="true" outlineLevel="0" collapsed="false">
      <c r="A86" s="10" t="n">
        <v>356</v>
      </c>
      <c r="B86" s="11" t="s">
        <v>192</v>
      </c>
      <c r="C86" s="12" t="s">
        <v>187</v>
      </c>
      <c r="D86" s="13" t="s">
        <v>188</v>
      </c>
      <c r="E86" s="13" t="s">
        <v>193</v>
      </c>
      <c r="F86" s="13" t="n">
        <v>38</v>
      </c>
      <c r="G86" s="14" t="n">
        <f aca="false">F86*0.4</f>
        <v>15.2</v>
      </c>
      <c r="H86" s="13" t="n">
        <v>71.8</v>
      </c>
      <c r="I86" s="14" t="n">
        <f aca="false">H86*0.6</f>
        <v>43.08</v>
      </c>
      <c r="J86" s="14" t="n">
        <f aca="false">I86+G86</f>
        <v>58.28</v>
      </c>
      <c r="K86" s="17" t="n">
        <v>3</v>
      </c>
      <c r="L86" s="16"/>
    </row>
    <row r="87" customFormat="false" ht="24.95" hidden="false" customHeight="true" outlineLevel="0" collapsed="false">
      <c r="A87" s="10" t="n">
        <v>358</v>
      </c>
      <c r="B87" s="19" t="s">
        <v>194</v>
      </c>
      <c r="C87" s="20" t="s">
        <v>187</v>
      </c>
      <c r="D87" s="21" t="s">
        <v>188</v>
      </c>
      <c r="E87" s="21" t="s">
        <v>195</v>
      </c>
      <c r="F87" s="21" t="n">
        <v>33</v>
      </c>
      <c r="G87" s="22" t="n">
        <f aca="false">F87*0.4</f>
        <v>13.2</v>
      </c>
      <c r="H87" s="21" t="n">
        <v>74.6</v>
      </c>
      <c r="I87" s="22" t="n">
        <f aca="false">H87*0.6</f>
        <v>44.76</v>
      </c>
      <c r="J87" s="22" t="n">
        <f aca="false">I87+G87</f>
        <v>57.96</v>
      </c>
      <c r="K87" s="23" t="n">
        <v>4</v>
      </c>
      <c r="L87" s="24"/>
    </row>
    <row r="88" customFormat="false" ht="24.95" hidden="false" customHeight="true" outlineLevel="0" collapsed="false">
      <c r="A88" s="10" t="n">
        <v>185</v>
      </c>
      <c r="B88" s="26" t="s">
        <v>196</v>
      </c>
      <c r="C88" s="27" t="s">
        <v>197</v>
      </c>
      <c r="D88" s="28" t="s">
        <v>15</v>
      </c>
      <c r="E88" s="28" t="s">
        <v>198</v>
      </c>
      <c r="F88" s="28" t="n">
        <v>45</v>
      </c>
      <c r="G88" s="29" t="n">
        <f aca="false">F88*0.4</f>
        <v>18</v>
      </c>
      <c r="H88" s="28" t="n">
        <v>87.2</v>
      </c>
      <c r="I88" s="29" t="n">
        <f aca="false">H88*0.6</f>
        <v>52.32</v>
      </c>
      <c r="J88" s="29" t="n">
        <f aca="false">G88+I88</f>
        <v>70.32</v>
      </c>
      <c r="K88" s="30" t="n">
        <v>1</v>
      </c>
      <c r="L88" s="31"/>
    </row>
    <row r="89" customFormat="false" ht="24.95" hidden="false" customHeight="true" outlineLevel="0" collapsed="false">
      <c r="A89" s="10" t="n">
        <v>186</v>
      </c>
      <c r="B89" s="11" t="s">
        <v>199</v>
      </c>
      <c r="C89" s="12" t="s">
        <v>197</v>
      </c>
      <c r="D89" s="13" t="s">
        <v>15</v>
      </c>
      <c r="E89" s="13" t="s">
        <v>200</v>
      </c>
      <c r="F89" s="13" t="n">
        <v>45</v>
      </c>
      <c r="G89" s="14" t="n">
        <f aca="false">F89*0.4</f>
        <v>18</v>
      </c>
      <c r="H89" s="13" t="n">
        <v>68.8</v>
      </c>
      <c r="I89" s="14" t="n">
        <f aca="false">H89*0.6</f>
        <v>41.28</v>
      </c>
      <c r="J89" s="14" t="n">
        <f aca="false">G89+I89</f>
        <v>59.28</v>
      </c>
      <c r="K89" s="17" t="n">
        <v>2</v>
      </c>
      <c r="L89" s="16"/>
    </row>
    <row r="90" customFormat="false" ht="24.95" hidden="false" customHeight="true" outlineLevel="0" collapsed="false">
      <c r="A90" s="18" t="n">
        <v>187</v>
      </c>
      <c r="B90" s="19" t="s">
        <v>201</v>
      </c>
      <c r="C90" s="20" t="s">
        <v>197</v>
      </c>
      <c r="D90" s="21" t="s">
        <v>15</v>
      </c>
      <c r="E90" s="21" t="s">
        <v>202</v>
      </c>
      <c r="F90" s="21" t="n">
        <v>22</v>
      </c>
      <c r="G90" s="22" t="n">
        <f aca="false">F90*0.4</f>
        <v>8.8</v>
      </c>
      <c r="H90" s="21" t="n">
        <v>64</v>
      </c>
      <c r="I90" s="22" t="n">
        <f aca="false">H90*0.6</f>
        <v>38.4</v>
      </c>
      <c r="J90" s="22" t="n">
        <f aca="false">G90+I90</f>
        <v>47.2</v>
      </c>
      <c r="K90" s="23" t="n">
        <v>3</v>
      </c>
      <c r="L90" s="24"/>
    </row>
    <row r="91" customFormat="false" ht="24.95" hidden="false" customHeight="true" outlineLevel="0" collapsed="false">
      <c r="A91" s="25" t="n">
        <v>19</v>
      </c>
      <c r="B91" s="26" t="s">
        <v>203</v>
      </c>
      <c r="C91" s="27" t="s">
        <v>197</v>
      </c>
      <c r="D91" s="28" t="s">
        <v>204</v>
      </c>
      <c r="E91" s="28" t="s">
        <v>205</v>
      </c>
      <c r="F91" s="28" t="n">
        <v>52</v>
      </c>
      <c r="G91" s="29" t="n">
        <f aca="false">F91*0.4</f>
        <v>20.8</v>
      </c>
      <c r="H91" s="28" t="n">
        <v>84.6</v>
      </c>
      <c r="I91" s="29" t="n">
        <f aca="false">H91*0.6</f>
        <v>50.76</v>
      </c>
      <c r="J91" s="29" t="n">
        <f aca="false">G91+I91</f>
        <v>71.56</v>
      </c>
      <c r="K91" s="30" t="n">
        <v>1</v>
      </c>
      <c r="L91" s="31"/>
    </row>
    <row r="92" customFormat="false" ht="24.95" hidden="false" customHeight="true" outlineLevel="0" collapsed="false">
      <c r="A92" s="10" t="n">
        <v>21</v>
      </c>
      <c r="B92" s="11" t="s">
        <v>206</v>
      </c>
      <c r="C92" s="12" t="s">
        <v>197</v>
      </c>
      <c r="D92" s="13" t="s">
        <v>204</v>
      </c>
      <c r="E92" s="13" t="s">
        <v>207</v>
      </c>
      <c r="F92" s="13" t="n">
        <v>49</v>
      </c>
      <c r="G92" s="14" t="n">
        <f aca="false">F92*0.4</f>
        <v>19.6</v>
      </c>
      <c r="H92" s="13" t="n">
        <v>82</v>
      </c>
      <c r="I92" s="14" t="n">
        <f aca="false">H92*0.6</f>
        <v>49.2</v>
      </c>
      <c r="J92" s="14" t="n">
        <f aca="false">G92+I92</f>
        <v>68.8</v>
      </c>
      <c r="K92" s="17" t="n">
        <v>2</v>
      </c>
      <c r="L92" s="16"/>
    </row>
    <row r="93" customFormat="false" ht="24.95" hidden="false" customHeight="true" outlineLevel="0" collapsed="false">
      <c r="A93" s="10" t="n">
        <v>20</v>
      </c>
      <c r="B93" s="11" t="s">
        <v>208</v>
      </c>
      <c r="C93" s="12" t="s">
        <v>197</v>
      </c>
      <c r="D93" s="13" t="s">
        <v>204</v>
      </c>
      <c r="E93" s="13" t="s">
        <v>209</v>
      </c>
      <c r="F93" s="13" t="n">
        <v>49</v>
      </c>
      <c r="G93" s="14" t="n">
        <f aca="false">F93*0.4</f>
        <v>19.6</v>
      </c>
      <c r="H93" s="13" t="n">
        <v>78.8</v>
      </c>
      <c r="I93" s="14" t="n">
        <f aca="false">H93*0.6</f>
        <v>47.28</v>
      </c>
      <c r="J93" s="14" t="n">
        <f aca="false">G93+I93</f>
        <v>66.88</v>
      </c>
      <c r="K93" s="17" t="n">
        <v>3</v>
      </c>
      <c r="L93" s="16"/>
    </row>
    <row r="94" customFormat="false" ht="24.95" hidden="false" customHeight="true" outlineLevel="0" collapsed="false">
      <c r="A94" s="10" t="n">
        <v>24</v>
      </c>
      <c r="B94" s="11" t="s">
        <v>210</v>
      </c>
      <c r="C94" s="12" t="s">
        <v>197</v>
      </c>
      <c r="D94" s="13" t="s">
        <v>204</v>
      </c>
      <c r="E94" s="13" t="s">
        <v>211</v>
      </c>
      <c r="F94" s="13" t="n">
        <v>42</v>
      </c>
      <c r="G94" s="14" t="n">
        <f aca="false">F94*0.4</f>
        <v>16.8</v>
      </c>
      <c r="H94" s="13" t="n">
        <v>81</v>
      </c>
      <c r="I94" s="14" t="n">
        <f aca="false">H94*0.6</f>
        <v>48.6</v>
      </c>
      <c r="J94" s="14" t="n">
        <f aca="false">G94+I94</f>
        <v>65.4</v>
      </c>
      <c r="K94" s="17" t="n">
        <v>4</v>
      </c>
      <c r="L94" s="16"/>
    </row>
    <row r="95" customFormat="false" ht="24.95" hidden="false" customHeight="true" outlineLevel="0" collapsed="false">
      <c r="A95" s="10" t="n">
        <v>22</v>
      </c>
      <c r="B95" s="11" t="s">
        <v>212</v>
      </c>
      <c r="C95" s="12" t="s">
        <v>197</v>
      </c>
      <c r="D95" s="13" t="s">
        <v>204</v>
      </c>
      <c r="E95" s="13" t="s">
        <v>213</v>
      </c>
      <c r="F95" s="13" t="n">
        <v>48</v>
      </c>
      <c r="G95" s="14" t="n">
        <f aca="false">F95*0.4</f>
        <v>19.2</v>
      </c>
      <c r="H95" s="13" t="n">
        <v>75</v>
      </c>
      <c r="I95" s="14" t="n">
        <f aca="false">H95*0.6</f>
        <v>45</v>
      </c>
      <c r="J95" s="14" t="n">
        <f aca="false">G95+I95</f>
        <v>64.2</v>
      </c>
      <c r="K95" s="17" t="n">
        <v>5</v>
      </c>
      <c r="L95" s="16"/>
    </row>
    <row r="96" customFormat="false" ht="24.95" hidden="false" customHeight="true" outlineLevel="0" collapsed="false">
      <c r="A96" s="18" t="n">
        <v>23</v>
      </c>
      <c r="B96" s="19" t="s">
        <v>214</v>
      </c>
      <c r="C96" s="20" t="s">
        <v>197</v>
      </c>
      <c r="D96" s="21" t="s">
        <v>204</v>
      </c>
      <c r="E96" s="21" t="s">
        <v>215</v>
      </c>
      <c r="F96" s="21" t="n">
        <v>43</v>
      </c>
      <c r="G96" s="22" t="n">
        <f aca="false">F96*0.4</f>
        <v>17.2</v>
      </c>
      <c r="H96" s="21" t="n">
        <v>73.8</v>
      </c>
      <c r="I96" s="22" t="n">
        <f aca="false">H96*0.6</f>
        <v>44.28</v>
      </c>
      <c r="J96" s="22" t="n">
        <f aca="false">G96+I96</f>
        <v>61.48</v>
      </c>
      <c r="K96" s="23" t="n">
        <v>6</v>
      </c>
      <c r="L96" s="24"/>
    </row>
    <row r="97" customFormat="false" ht="24.95" hidden="false" customHeight="true" outlineLevel="0" collapsed="false">
      <c r="A97" s="25" t="n">
        <v>191</v>
      </c>
      <c r="B97" s="26" t="s">
        <v>216</v>
      </c>
      <c r="C97" s="27" t="s">
        <v>217</v>
      </c>
      <c r="D97" s="28" t="s">
        <v>15</v>
      </c>
      <c r="E97" s="28" t="s">
        <v>218</v>
      </c>
      <c r="F97" s="28" t="n">
        <v>52</v>
      </c>
      <c r="G97" s="29" t="n">
        <f aca="false">F97*0.4</f>
        <v>20.8</v>
      </c>
      <c r="H97" s="28" t="n">
        <v>79.4</v>
      </c>
      <c r="I97" s="29" t="n">
        <f aca="false">H97*0.6</f>
        <v>47.64</v>
      </c>
      <c r="J97" s="29" t="n">
        <f aca="false">G97+I97</f>
        <v>68.44</v>
      </c>
      <c r="K97" s="30" t="n">
        <v>1</v>
      </c>
      <c r="L97" s="31"/>
    </row>
    <row r="98" customFormat="false" ht="24.95" hidden="false" customHeight="true" outlineLevel="0" collapsed="false">
      <c r="A98" s="10" t="n">
        <v>190</v>
      </c>
      <c r="B98" s="11" t="s">
        <v>219</v>
      </c>
      <c r="C98" s="12" t="s">
        <v>217</v>
      </c>
      <c r="D98" s="13" t="s">
        <v>15</v>
      </c>
      <c r="E98" s="13" t="s">
        <v>220</v>
      </c>
      <c r="F98" s="13" t="n">
        <v>52</v>
      </c>
      <c r="G98" s="14" t="n">
        <f aca="false">F98*0.4</f>
        <v>20.8</v>
      </c>
      <c r="H98" s="13" t="n">
        <v>77.8</v>
      </c>
      <c r="I98" s="14" t="n">
        <f aca="false">H98*0.6</f>
        <v>46.68</v>
      </c>
      <c r="J98" s="14" t="n">
        <f aca="false">G98+I98</f>
        <v>67.48</v>
      </c>
      <c r="K98" s="17" t="n">
        <v>2</v>
      </c>
      <c r="L98" s="16"/>
    </row>
    <row r="99" customFormat="false" ht="24.95" hidden="false" customHeight="true" outlineLevel="0" collapsed="false">
      <c r="A99" s="10" t="n">
        <v>188</v>
      </c>
      <c r="B99" s="11" t="s">
        <v>221</v>
      </c>
      <c r="C99" s="12" t="s">
        <v>217</v>
      </c>
      <c r="D99" s="13" t="s">
        <v>15</v>
      </c>
      <c r="E99" s="13" t="s">
        <v>222</v>
      </c>
      <c r="F99" s="13" t="n">
        <v>56</v>
      </c>
      <c r="G99" s="14" t="n">
        <f aca="false">F99*0.4</f>
        <v>22.4</v>
      </c>
      <c r="H99" s="13" t="n">
        <v>74.6</v>
      </c>
      <c r="I99" s="14" t="n">
        <f aca="false">H99*0.6</f>
        <v>44.76</v>
      </c>
      <c r="J99" s="14" t="n">
        <f aca="false">G99+I99</f>
        <v>67.16</v>
      </c>
      <c r="K99" s="17" t="n">
        <v>3</v>
      </c>
      <c r="L99" s="16"/>
    </row>
    <row r="100" customFormat="false" ht="24.95" hidden="false" customHeight="true" outlineLevel="0" collapsed="false">
      <c r="A100" s="10" t="n">
        <v>189</v>
      </c>
      <c r="B100" s="11" t="s">
        <v>223</v>
      </c>
      <c r="C100" s="12" t="s">
        <v>217</v>
      </c>
      <c r="D100" s="13" t="s">
        <v>15</v>
      </c>
      <c r="E100" s="13" t="s">
        <v>224</v>
      </c>
      <c r="F100" s="13" t="n">
        <v>55</v>
      </c>
      <c r="G100" s="14" t="n">
        <f aca="false">F100*0.4</f>
        <v>22</v>
      </c>
      <c r="H100" s="13" t="n">
        <v>73.4</v>
      </c>
      <c r="I100" s="14" t="n">
        <f aca="false">H100*0.6</f>
        <v>44.04</v>
      </c>
      <c r="J100" s="14" t="n">
        <f aca="false">G100+I100</f>
        <v>66.04</v>
      </c>
      <c r="K100" s="17" t="n">
        <v>4</v>
      </c>
      <c r="L100" s="16"/>
    </row>
    <row r="101" customFormat="false" ht="24.95" hidden="false" customHeight="true" outlineLevel="0" collapsed="false">
      <c r="A101" s="10" t="n">
        <v>194</v>
      </c>
      <c r="B101" s="11" t="s">
        <v>225</v>
      </c>
      <c r="C101" s="12" t="s">
        <v>217</v>
      </c>
      <c r="D101" s="13" t="s">
        <v>15</v>
      </c>
      <c r="E101" s="13" t="s">
        <v>226</v>
      </c>
      <c r="F101" s="13" t="n">
        <v>39.5</v>
      </c>
      <c r="G101" s="14" t="n">
        <f aca="false">F101*0.4</f>
        <v>15.8</v>
      </c>
      <c r="H101" s="13" t="n">
        <v>77.2</v>
      </c>
      <c r="I101" s="14" t="n">
        <f aca="false">H101*0.6</f>
        <v>46.32</v>
      </c>
      <c r="J101" s="14" t="n">
        <f aca="false">G101+I101</f>
        <v>62.12</v>
      </c>
      <c r="K101" s="17" t="n">
        <v>5</v>
      </c>
      <c r="L101" s="16"/>
    </row>
    <row r="102" customFormat="false" ht="24.95" hidden="false" customHeight="true" outlineLevel="0" collapsed="false">
      <c r="A102" s="10" t="n">
        <v>195</v>
      </c>
      <c r="B102" s="11" t="s">
        <v>227</v>
      </c>
      <c r="C102" s="12" t="s">
        <v>217</v>
      </c>
      <c r="D102" s="13" t="s">
        <v>15</v>
      </c>
      <c r="E102" s="13" t="s">
        <v>228</v>
      </c>
      <c r="F102" s="13" t="n">
        <v>39</v>
      </c>
      <c r="G102" s="14" t="n">
        <f aca="false">F102*0.4</f>
        <v>15.6</v>
      </c>
      <c r="H102" s="13" t="n">
        <v>75.4</v>
      </c>
      <c r="I102" s="14" t="n">
        <f aca="false">H102*0.6</f>
        <v>45.24</v>
      </c>
      <c r="J102" s="14" t="n">
        <f aca="false">G102+I102</f>
        <v>60.84</v>
      </c>
      <c r="K102" s="17" t="n">
        <v>6</v>
      </c>
      <c r="L102" s="16"/>
    </row>
    <row r="103" customFormat="false" ht="24.95" hidden="false" customHeight="true" outlineLevel="0" collapsed="false">
      <c r="A103" s="10" t="n">
        <v>192</v>
      </c>
      <c r="B103" s="11" t="s">
        <v>229</v>
      </c>
      <c r="C103" s="12" t="s">
        <v>217</v>
      </c>
      <c r="D103" s="13" t="s">
        <v>15</v>
      </c>
      <c r="E103" s="13" t="s">
        <v>230</v>
      </c>
      <c r="F103" s="13" t="n">
        <v>42</v>
      </c>
      <c r="G103" s="14" t="n">
        <f aca="false">F103*0.4</f>
        <v>16.8</v>
      </c>
      <c r="H103" s="13" t="n">
        <v>70.8</v>
      </c>
      <c r="I103" s="14" t="n">
        <f aca="false">H103*0.6</f>
        <v>42.48</v>
      </c>
      <c r="J103" s="14" t="n">
        <f aca="false">G103+I103</f>
        <v>59.28</v>
      </c>
      <c r="K103" s="17" t="n">
        <v>7</v>
      </c>
      <c r="L103" s="16"/>
    </row>
    <row r="104" customFormat="false" ht="24.95" hidden="false" customHeight="true" outlineLevel="0" collapsed="false">
      <c r="A104" s="18" t="n">
        <v>193</v>
      </c>
      <c r="B104" s="19" t="s">
        <v>231</v>
      </c>
      <c r="C104" s="20" t="s">
        <v>217</v>
      </c>
      <c r="D104" s="21" t="s">
        <v>15</v>
      </c>
      <c r="E104" s="21" t="s">
        <v>232</v>
      </c>
      <c r="F104" s="21" t="n">
        <v>40</v>
      </c>
      <c r="G104" s="22" t="n">
        <f aca="false">F104*0.4</f>
        <v>16</v>
      </c>
      <c r="H104" s="21" t="n">
        <v>62.4</v>
      </c>
      <c r="I104" s="22" t="n">
        <f aca="false">H104*0.6</f>
        <v>37.44</v>
      </c>
      <c r="J104" s="22" t="n">
        <f aca="false">G104+I104</f>
        <v>53.44</v>
      </c>
      <c r="K104" s="23" t="n">
        <v>8</v>
      </c>
      <c r="L104" s="24"/>
    </row>
    <row r="105" customFormat="false" ht="24.95" hidden="false" customHeight="true" outlineLevel="0" collapsed="false">
      <c r="A105" s="25" t="n">
        <v>137</v>
      </c>
      <c r="B105" s="26" t="s">
        <v>233</v>
      </c>
      <c r="C105" s="27" t="s">
        <v>234</v>
      </c>
      <c r="D105" s="28" t="s">
        <v>235</v>
      </c>
      <c r="E105" s="28" t="s">
        <v>236</v>
      </c>
      <c r="F105" s="28" t="n">
        <v>57</v>
      </c>
      <c r="G105" s="29" t="n">
        <f aca="false">F105*0.4</f>
        <v>22.8</v>
      </c>
      <c r="H105" s="28" t="n">
        <v>59.2</v>
      </c>
      <c r="I105" s="29" t="n">
        <f aca="false">H105*0.6</f>
        <v>35.52</v>
      </c>
      <c r="J105" s="29" t="n">
        <f aca="false">I105+G105</f>
        <v>58.32</v>
      </c>
      <c r="K105" s="30" t="n">
        <v>1</v>
      </c>
      <c r="L105" s="32" t="s">
        <v>237</v>
      </c>
    </row>
    <row r="106" customFormat="false" ht="24.95" hidden="false" customHeight="true" outlineLevel="0" collapsed="false">
      <c r="A106" s="10" t="n">
        <v>138</v>
      </c>
      <c r="B106" s="11" t="s">
        <v>238</v>
      </c>
      <c r="C106" s="12" t="s">
        <v>234</v>
      </c>
      <c r="D106" s="13" t="s">
        <v>235</v>
      </c>
      <c r="E106" s="13" t="s">
        <v>239</v>
      </c>
      <c r="F106" s="13" t="n">
        <v>52</v>
      </c>
      <c r="G106" s="14" t="n">
        <f aca="false">F106*0.4</f>
        <v>20.8</v>
      </c>
      <c r="H106" s="13" t="n">
        <v>61.2</v>
      </c>
      <c r="I106" s="14" t="n">
        <f aca="false">H106*0.6</f>
        <v>36.72</v>
      </c>
      <c r="J106" s="14" t="n">
        <f aca="false">I106+G106</f>
        <v>57.52</v>
      </c>
      <c r="K106" s="17" t="n">
        <v>2</v>
      </c>
      <c r="L106" s="16"/>
    </row>
    <row r="107" customFormat="false" ht="24.95" hidden="false" customHeight="true" outlineLevel="0" collapsed="false">
      <c r="A107" s="10" t="n">
        <v>139</v>
      </c>
      <c r="B107" s="11" t="s">
        <v>240</v>
      </c>
      <c r="C107" s="12" t="s">
        <v>234</v>
      </c>
      <c r="D107" s="13" t="s">
        <v>235</v>
      </c>
      <c r="E107" s="13" t="s">
        <v>241</v>
      </c>
      <c r="F107" s="13" t="n">
        <v>46</v>
      </c>
      <c r="G107" s="14" t="n">
        <f aca="false">F107*0.4</f>
        <v>18.4</v>
      </c>
      <c r="H107" s="13" t="n">
        <v>62.4</v>
      </c>
      <c r="I107" s="14" t="n">
        <f aca="false">H107*0.6</f>
        <v>37.44</v>
      </c>
      <c r="J107" s="14" t="n">
        <f aca="false">I107+G107</f>
        <v>55.84</v>
      </c>
      <c r="K107" s="17" t="n">
        <v>3</v>
      </c>
      <c r="L107" s="16"/>
    </row>
    <row r="108" customFormat="false" ht="24.95" hidden="false" customHeight="true" outlineLevel="0" collapsed="false">
      <c r="A108" s="10" t="n">
        <v>140</v>
      </c>
      <c r="B108" s="11" t="s">
        <v>242</v>
      </c>
      <c r="C108" s="12" t="s">
        <v>234</v>
      </c>
      <c r="D108" s="13" t="s">
        <v>235</v>
      </c>
      <c r="E108" s="13" t="s">
        <v>243</v>
      </c>
      <c r="F108" s="13" t="n">
        <v>46</v>
      </c>
      <c r="G108" s="14" t="n">
        <f aca="false">F108*0.4</f>
        <v>18.4</v>
      </c>
      <c r="H108" s="13" t="n">
        <v>62</v>
      </c>
      <c r="I108" s="14" t="n">
        <f aca="false">H108*0.6</f>
        <v>37.2</v>
      </c>
      <c r="J108" s="14" t="n">
        <f aca="false">I108+G108</f>
        <v>55.6</v>
      </c>
      <c r="K108" s="17" t="n">
        <v>4</v>
      </c>
      <c r="L108" s="16"/>
    </row>
    <row r="109" customFormat="false" ht="24.95" hidden="false" customHeight="true" outlineLevel="0" collapsed="false">
      <c r="A109" s="10" t="n">
        <v>141</v>
      </c>
      <c r="B109" s="11" t="s">
        <v>244</v>
      </c>
      <c r="C109" s="12" t="s">
        <v>234</v>
      </c>
      <c r="D109" s="13" t="s">
        <v>235</v>
      </c>
      <c r="E109" s="13" t="s">
        <v>245</v>
      </c>
      <c r="F109" s="13" t="n">
        <v>43.5</v>
      </c>
      <c r="G109" s="14" t="n">
        <f aca="false">F109*0.4</f>
        <v>17.4</v>
      </c>
      <c r="H109" s="13"/>
      <c r="I109" s="14" t="n">
        <f aca="false">H109*0.6</f>
        <v>0</v>
      </c>
      <c r="J109" s="14" t="n">
        <f aca="false">I109+G109</f>
        <v>17.4</v>
      </c>
      <c r="K109" s="17" t="s">
        <v>39</v>
      </c>
      <c r="L109" s="16"/>
    </row>
    <row r="110" customFormat="false" ht="24.95" hidden="false" customHeight="true" outlineLevel="0" collapsed="false">
      <c r="A110" s="18" t="n">
        <v>142</v>
      </c>
      <c r="B110" s="19" t="s">
        <v>246</v>
      </c>
      <c r="C110" s="20" t="s">
        <v>234</v>
      </c>
      <c r="D110" s="21" t="s">
        <v>235</v>
      </c>
      <c r="E110" s="21" t="s">
        <v>247</v>
      </c>
      <c r="F110" s="21" t="n">
        <v>43</v>
      </c>
      <c r="G110" s="22" t="n">
        <f aca="false">F110*0.4</f>
        <v>17.2</v>
      </c>
      <c r="H110" s="21"/>
      <c r="I110" s="22" t="n">
        <f aca="false">H110*0.6</f>
        <v>0</v>
      </c>
      <c r="J110" s="22" t="n">
        <f aca="false">I110+G110</f>
        <v>17.2</v>
      </c>
      <c r="K110" s="23" t="s">
        <v>39</v>
      </c>
      <c r="L110" s="24"/>
    </row>
    <row r="111" customFormat="false" ht="24.95" hidden="false" customHeight="true" outlineLevel="0" collapsed="false">
      <c r="A111" s="25" t="n">
        <v>143</v>
      </c>
      <c r="B111" s="26" t="s">
        <v>248</v>
      </c>
      <c r="C111" s="27" t="s">
        <v>249</v>
      </c>
      <c r="D111" s="28" t="s">
        <v>235</v>
      </c>
      <c r="E111" s="28" t="s">
        <v>250</v>
      </c>
      <c r="F111" s="28" t="n">
        <v>54</v>
      </c>
      <c r="G111" s="29" t="n">
        <f aca="false">F111*0.4</f>
        <v>21.6</v>
      </c>
      <c r="H111" s="28" t="n">
        <v>80</v>
      </c>
      <c r="I111" s="29" t="n">
        <f aca="false">H111*0.6</f>
        <v>48</v>
      </c>
      <c r="J111" s="29" t="n">
        <f aca="false">I111+G111</f>
        <v>69.6</v>
      </c>
      <c r="K111" s="30" t="n">
        <v>1</v>
      </c>
      <c r="L111" s="32"/>
    </row>
    <row r="112" customFormat="false" ht="24.95" hidden="false" customHeight="true" outlineLevel="0" collapsed="false">
      <c r="A112" s="10" t="n">
        <v>144</v>
      </c>
      <c r="B112" s="11" t="s">
        <v>251</v>
      </c>
      <c r="C112" s="12" t="s">
        <v>249</v>
      </c>
      <c r="D112" s="13" t="s">
        <v>235</v>
      </c>
      <c r="E112" s="13" t="s">
        <v>252</v>
      </c>
      <c r="F112" s="13" t="n">
        <v>54</v>
      </c>
      <c r="G112" s="14" t="n">
        <f aca="false">F112*0.4</f>
        <v>21.6</v>
      </c>
      <c r="H112" s="13" t="n">
        <v>78.6</v>
      </c>
      <c r="I112" s="14" t="n">
        <f aca="false">H112*0.6</f>
        <v>47.16</v>
      </c>
      <c r="J112" s="14" t="n">
        <f aca="false">I112+G112</f>
        <v>68.76</v>
      </c>
      <c r="K112" s="17" t="n">
        <v>2</v>
      </c>
      <c r="L112" s="16"/>
    </row>
    <row r="113" customFormat="false" ht="24.95" hidden="false" customHeight="true" outlineLevel="0" collapsed="false">
      <c r="A113" s="10" t="n">
        <v>147</v>
      </c>
      <c r="B113" s="11" t="s">
        <v>253</v>
      </c>
      <c r="C113" s="12" t="s">
        <v>249</v>
      </c>
      <c r="D113" s="13" t="s">
        <v>235</v>
      </c>
      <c r="E113" s="13" t="s">
        <v>254</v>
      </c>
      <c r="F113" s="13" t="n">
        <v>40.5</v>
      </c>
      <c r="G113" s="14" t="n">
        <f aca="false">F113*0.4</f>
        <v>16.2</v>
      </c>
      <c r="H113" s="13" t="n">
        <v>81.2</v>
      </c>
      <c r="I113" s="14" t="n">
        <f aca="false">H113*0.6</f>
        <v>48.72</v>
      </c>
      <c r="J113" s="14" t="n">
        <f aca="false">I113+G113</f>
        <v>64.92</v>
      </c>
      <c r="K113" s="17" t="n">
        <v>3</v>
      </c>
      <c r="L113" s="16"/>
    </row>
    <row r="114" customFormat="false" ht="24.95" hidden="false" customHeight="true" outlineLevel="0" collapsed="false">
      <c r="A114" s="10" t="n">
        <v>148</v>
      </c>
      <c r="B114" s="11" t="s">
        <v>255</v>
      </c>
      <c r="C114" s="12" t="s">
        <v>249</v>
      </c>
      <c r="D114" s="13" t="s">
        <v>235</v>
      </c>
      <c r="E114" s="13" t="s">
        <v>256</v>
      </c>
      <c r="F114" s="13" t="n">
        <v>31</v>
      </c>
      <c r="G114" s="14" t="n">
        <f aca="false">F114*0.4</f>
        <v>12.4</v>
      </c>
      <c r="H114" s="13" t="n">
        <v>77.4</v>
      </c>
      <c r="I114" s="14" t="n">
        <f aca="false">H114*0.6</f>
        <v>46.44</v>
      </c>
      <c r="J114" s="14" t="n">
        <f aca="false">I114+G114</f>
        <v>58.84</v>
      </c>
      <c r="K114" s="17" t="n">
        <v>4</v>
      </c>
      <c r="L114" s="16"/>
    </row>
    <row r="115" customFormat="false" ht="24.95" hidden="false" customHeight="true" outlineLevel="0" collapsed="false">
      <c r="A115" s="10" t="n">
        <v>145</v>
      </c>
      <c r="B115" s="11" t="s">
        <v>257</v>
      </c>
      <c r="C115" s="12" t="s">
        <v>249</v>
      </c>
      <c r="D115" s="13" t="s">
        <v>235</v>
      </c>
      <c r="E115" s="13" t="s">
        <v>258</v>
      </c>
      <c r="F115" s="13" t="n">
        <v>47</v>
      </c>
      <c r="G115" s="14" t="n">
        <f aca="false">F115*0.4</f>
        <v>18.8</v>
      </c>
      <c r="H115" s="13" t="n">
        <v>65.2</v>
      </c>
      <c r="I115" s="14" t="n">
        <f aca="false">H115*0.6</f>
        <v>39.12</v>
      </c>
      <c r="J115" s="14" t="n">
        <f aca="false">I115+G115</f>
        <v>57.92</v>
      </c>
      <c r="K115" s="17" t="n">
        <v>5</v>
      </c>
      <c r="L115" s="16"/>
    </row>
    <row r="116" customFormat="false" ht="24.95" hidden="false" customHeight="true" outlineLevel="0" collapsed="false">
      <c r="A116" s="18" t="n">
        <v>146</v>
      </c>
      <c r="B116" s="19" t="s">
        <v>259</v>
      </c>
      <c r="C116" s="20" t="s">
        <v>249</v>
      </c>
      <c r="D116" s="21" t="s">
        <v>235</v>
      </c>
      <c r="E116" s="21" t="s">
        <v>260</v>
      </c>
      <c r="F116" s="21" t="n">
        <v>45</v>
      </c>
      <c r="G116" s="22" t="n">
        <f aca="false">F116*0.4</f>
        <v>18</v>
      </c>
      <c r="H116" s="21" t="n">
        <v>62</v>
      </c>
      <c r="I116" s="22" t="n">
        <f aca="false">H116*0.6</f>
        <v>37.2</v>
      </c>
      <c r="J116" s="22" t="n">
        <f aca="false">I116+G116</f>
        <v>55.2</v>
      </c>
      <c r="K116" s="23" t="n">
        <v>6</v>
      </c>
      <c r="L116" s="24"/>
    </row>
    <row r="117" customFormat="false" ht="24.95" hidden="false" customHeight="true" outlineLevel="0" collapsed="false">
      <c r="A117" s="25" t="n">
        <v>359</v>
      </c>
      <c r="B117" s="26" t="s">
        <v>261</v>
      </c>
      <c r="C117" s="27" t="s">
        <v>262</v>
      </c>
      <c r="D117" s="28" t="s">
        <v>188</v>
      </c>
      <c r="E117" s="28" t="s">
        <v>263</v>
      </c>
      <c r="F117" s="28" t="n">
        <v>49</v>
      </c>
      <c r="G117" s="29" t="n">
        <f aca="false">F117*0.4</f>
        <v>19.6</v>
      </c>
      <c r="H117" s="28" t="n">
        <v>71.8</v>
      </c>
      <c r="I117" s="29" t="n">
        <f aca="false">H117*0.6</f>
        <v>43.08</v>
      </c>
      <c r="J117" s="29" t="n">
        <f aca="false">I117+G117</f>
        <v>62.68</v>
      </c>
      <c r="K117" s="30" t="n">
        <v>1</v>
      </c>
      <c r="L117" s="32"/>
    </row>
    <row r="118" customFormat="false" ht="24.95" hidden="false" customHeight="true" outlineLevel="0" collapsed="false">
      <c r="A118" s="10" t="n">
        <v>361</v>
      </c>
      <c r="B118" s="11" t="s">
        <v>264</v>
      </c>
      <c r="C118" s="12" t="s">
        <v>262</v>
      </c>
      <c r="D118" s="13" t="s">
        <v>188</v>
      </c>
      <c r="E118" s="13" t="s">
        <v>265</v>
      </c>
      <c r="F118" s="13" t="n">
        <v>33.5</v>
      </c>
      <c r="G118" s="14" t="n">
        <f aca="false">F118*0.4</f>
        <v>13.4</v>
      </c>
      <c r="H118" s="13" t="n">
        <v>78.8</v>
      </c>
      <c r="I118" s="14" t="n">
        <f aca="false">H118*0.6</f>
        <v>47.28</v>
      </c>
      <c r="J118" s="14" t="n">
        <f aca="false">I118+G118</f>
        <v>60.68</v>
      </c>
      <c r="K118" s="17" t="n">
        <v>2</v>
      </c>
      <c r="L118" s="16"/>
    </row>
    <row r="119" customFormat="false" ht="24.95" hidden="false" customHeight="true" outlineLevel="0" collapsed="false">
      <c r="A119" s="18" t="n">
        <v>360</v>
      </c>
      <c r="B119" s="19" t="s">
        <v>266</v>
      </c>
      <c r="C119" s="20" t="s">
        <v>262</v>
      </c>
      <c r="D119" s="21" t="s">
        <v>188</v>
      </c>
      <c r="E119" s="21" t="s">
        <v>267</v>
      </c>
      <c r="F119" s="21" t="n">
        <v>36</v>
      </c>
      <c r="G119" s="22" t="n">
        <f aca="false">F119*0.4</f>
        <v>14.4</v>
      </c>
      <c r="H119" s="21"/>
      <c r="I119" s="22" t="n">
        <f aca="false">H119*0.6</f>
        <v>0</v>
      </c>
      <c r="J119" s="22" t="n">
        <f aca="false">I119+G119</f>
        <v>14.4</v>
      </c>
      <c r="K119" s="23" t="s">
        <v>39</v>
      </c>
      <c r="L119" s="24"/>
    </row>
    <row r="120" customFormat="false" ht="24.95" hidden="false" customHeight="true" outlineLevel="0" collapsed="false">
      <c r="A120" s="25" t="n">
        <v>280</v>
      </c>
      <c r="B120" s="26" t="s">
        <v>268</v>
      </c>
      <c r="C120" s="27" t="s">
        <v>269</v>
      </c>
      <c r="D120" s="28" t="s">
        <v>188</v>
      </c>
      <c r="E120" s="28" t="s">
        <v>270</v>
      </c>
      <c r="F120" s="28" t="n">
        <v>39</v>
      </c>
      <c r="G120" s="29" t="n">
        <f aca="false">F120*0.4</f>
        <v>15.6</v>
      </c>
      <c r="H120" s="28" t="n">
        <v>73.2</v>
      </c>
      <c r="I120" s="29" t="n">
        <f aca="false">H120*0.6</f>
        <v>43.92</v>
      </c>
      <c r="J120" s="29" t="n">
        <f aca="false">G120+I120</f>
        <v>59.52</v>
      </c>
      <c r="K120" s="30" t="n">
        <v>1</v>
      </c>
      <c r="L120" s="32"/>
    </row>
    <row r="121" customFormat="false" ht="28.5" hidden="false" customHeight="true" outlineLevel="0" collapsed="false">
      <c r="A121" s="18" t="n">
        <v>281</v>
      </c>
      <c r="B121" s="19" t="s">
        <v>271</v>
      </c>
      <c r="C121" s="20" t="s">
        <v>269</v>
      </c>
      <c r="D121" s="21" t="s">
        <v>188</v>
      </c>
      <c r="E121" s="21" t="s">
        <v>272</v>
      </c>
      <c r="F121" s="21" t="n">
        <v>37</v>
      </c>
      <c r="G121" s="22" t="n">
        <f aca="false">F121*0.4</f>
        <v>14.8</v>
      </c>
      <c r="H121" s="21" t="n">
        <v>59.4</v>
      </c>
      <c r="I121" s="22" t="n">
        <f aca="false">H121*0.6</f>
        <v>35.64</v>
      </c>
      <c r="J121" s="22" t="n">
        <f aca="false">G121+I121</f>
        <v>50.44</v>
      </c>
      <c r="K121" s="23" t="n">
        <v>2</v>
      </c>
      <c r="L121" s="33" t="s">
        <v>237</v>
      </c>
    </row>
    <row r="122" customFormat="false" ht="24.95" hidden="false" customHeight="true" outlineLevel="0" collapsed="false">
      <c r="A122" s="25" t="n">
        <v>384</v>
      </c>
      <c r="B122" s="26" t="s">
        <v>257</v>
      </c>
      <c r="C122" s="27" t="s">
        <v>269</v>
      </c>
      <c r="D122" s="28" t="s">
        <v>273</v>
      </c>
      <c r="E122" s="28" t="s">
        <v>274</v>
      </c>
      <c r="F122" s="28" t="n">
        <v>43</v>
      </c>
      <c r="G122" s="29" t="n">
        <f aca="false">F122*0.4</f>
        <v>17.2</v>
      </c>
      <c r="H122" s="28" t="n">
        <v>67.2</v>
      </c>
      <c r="I122" s="29" t="n">
        <f aca="false">H122*0.6</f>
        <v>40.32</v>
      </c>
      <c r="J122" s="29" t="n">
        <f aca="false">G122+I122</f>
        <v>57.52</v>
      </c>
      <c r="K122" s="30" t="n">
        <v>1</v>
      </c>
      <c r="L122" s="32"/>
    </row>
    <row r="123" customFormat="false" ht="24.95" hidden="false" customHeight="true" outlineLevel="0" collapsed="false">
      <c r="A123" s="10" t="n">
        <v>385</v>
      </c>
      <c r="B123" s="11" t="s">
        <v>275</v>
      </c>
      <c r="C123" s="12" t="s">
        <v>269</v>
      </c>
      <c r="D123" s="13" t="s">
        <v>273</v>
      </c>
      <c r="E123" s="13" t="s">
        <v>276</v>
      </c>
      <c r="F123" s="13" t="n">
        <v>39</v>
      </c>
      <c r="G123" s="14" t="n">
        <f aca="false">F123*0.4</f>
        <v>15.6</v>
      </c>
      <c r="H123" s="13" t="n">
        <v>68.4</v>
      </c>
      <c r="I123" s="14" t="n">
        <f aca="false">H123*0.6</f>
        <v>41.04</v>
      </c>
      <c r="J123" s="14" t="n">
        <f aca="false">G123+I123</f>
        <v>56.64</v>
      </c>
      <c r="K123" s="17" t="n">
        <v>2</v>
      </c>
      <c r="L123" s="16"/>
    </row>
    <row r="124" customFormat="false" ht="24.95" hidden="false" customHeight="true" outlineLevel="0" collapsed="false">
      <c r="A124" s="10" t="n">
        <v>387</v>
      </c>
      <c r="B124" s="11" t="s">
        <v>277</v>
      </c>
      <c r="C124" s="12" t="s">
        <v>269</v>
      </c>
      <c r="D124" s="13" t="s">
        <v>273</v>
      </c>
      <c r="E124" s="13" t="s">
        <v>278</v>
      </c>
      <c r="F124" s="13" t="n">
        <v>28</v>
      </c>
      <c r="G124" s="14" t="n">
        <f aca="false">F124*0.4</f>
        <v>11.2</v>
      </c>
      <c r="H124" s="13" t="n">
        <v>65.6</v>
      </c>
      <c r="I124" s="14" t="n">
        <f aca="false">H124*0.6</f>
        <v>39.36</v>
      </c>
      <c r="J124" s="14" t="n">
        <f aca="false">G124+I124</f>
        <v>50.56</v>
      </c>
      <c r="K124" s="17" t="n">
        <v>3</v>
      </c>
      <c r="L124" s="16"/>
    </row>
    <row r="125" customFormat="false" ht="24.95" hidden="false" customHeight="true" outlineLevel="0" collapsed="false">
      <c r="A125" s="10" t="n">
        <v>386</v>
      </c>
      <c r="B125" s="11" t="s">
        <v>279</v>
      </c>
      <c r="C125" s="12" t="s">
        <v>269</v>
      </c>
      <c r="D125" s="13" t="s">
        <v>273</v>
      </c>
      <c r="E125" s="13" t="s">
        <v>280</v>
      </c>
      <c r="F125" s="13" t="n">
        <v>36</v>
      </c>
      <c r="G125" s="14" t="n">
        <f aca="false">F125*0.4</f>
        <v>14.4</v>
      </c>
      <c r="H125" s="13" t="n">
        <v>0</v>
      </c>
      <c r="I125" s="14" t="n">
        <f aca="false">H125*0.6</f>
        <v>0</v>
      </c>
      <c r="J125" s="14" t="n">
        <f aca="false">G125+I125</f>
        <v>14.4</v>
      </c>
      <c r="K125" s="17" t="n">
        <v>4</v>
      </c>
      <c r="L125" s="9" t="s">
        <v>281</v>
      </c>
    </row>
    <row r="126" customFormat="false" ht="24.95" hidden="false" customHeight="true" outlineLevel="0" collapsed="false">
      <c r="A126" s="18" t="n">
        <v>388</v>
      </c>
      <c r="B126" s="19" t="s">
        <v>282</v>
      </c>
      <c r="C126" s="20" t="s">
        <v>269</v>
      </c>
      <c r="D126" s="21" t="s">
        <v>273</v>
      </c>
      <c r="E126" s="21" t="s">
        <v>283</v>
      </c>
      <c r="F126" s="21" t="n">
        <v>25</v>
      </c>
      <c r="G126" s="22" t="n">
        <f aca="false">F126*0.4</f>
        <v>10</v>
      </c>
      <c r="H126" s="21"/>
      <c r="I126" s="22" t="n">
        <f aca="false">H126*0.6</f>
        <v>0</v>
      </c>
      <c r="J126" s="22" t="n">
        <f aca="false">G126+I126</f>
        <v>10</v>
      </c>
      <c r="K126" s="23" t="s">
        <v>39</v>
      </c>
      <c r="L126" s="33"/>
    </row>
    <row r="127" customFormat="false" ht="24.95" hidden="false" customHeight="true" outlineLevel="0" collapsed="false">
      <c r="A127" s="25" t="n">
        <v>196</v>
      </c>
      <c r="B127" s="26" t="s">
        <v>284</v>
      </c>
      <c r="C127" s="27" t="s">
        <v>285</v>
      </c>
      <c r="D127" s="28" t="s">
        <v>15</v>
      </c>
      <c r="E127" s="28" t="s">
        <v>286</v>
      </c>
      <c r="F127" s="28" t="n">
        <v>61</v>
      </c>
      <c r="G127" s="29" t="n">
        <f aca="false">F127*0.4</f>
        <v>24.4</v>
      </c>
      <c r="H127" s="28" t="n">
        <v>74</v>
      </c>
      <c r="I127" s="29" t="n">
        <f aca="false">H127*0.6</f>
        <v>44.4</v>
      </c>
      <c r="J127" s="29" t="n">
        <f aca="false">G127+I127</f>
        <v>68.8</v>
      </c>
      <c r="K127" s="30" t="n">
        <v>1</v>
      </c>
      <c r="L127" s="32"/>
    </row>
    <row r="128" customFormat="false" ht="24.95" hidden="false" customHeight="true" outlineLevel="0" collapsed="false">
      <c r="A128" s="10" t="n">
        <v>197</v>
      </c>
      <c r="B128" s="11" t="s">
        <v>287</v>
      </c>
      <c r="C128" s="12" t="s">
        <v>285</v>
      </c>
      <c r="D128" s="13" t="s">
        <v>15</v>
      </c>
      <c r="E128" s="13" t="s">
        <v>288</v>
      </c>
      <c r="F128" s="13" t="n">
        <v>49</v>
      </c>
      <c r="G128" s="14" t="n">
        <f aca="false">F128*0.4</f>
        <v>19.6</v>
      </c>
      <c r="H128" s="13" t="n">
        <v>78.4</v>
      </c>
      <c r="I128" s="14" t="n">
        <f aca="false">H128*0.6</f>
        <v>47.04</v>
      </c>
      <c r="J128" s="14" t="n">
        <f aca="false">G128+I128</f>
        <v>66.64</v>
      </c>
      <c r="K128" s="17" t="n">
        <v>2</v>
      </c>
      <c r="L128" s="9"/>
    </row>
    <row r="129" customFormat="false" ht="24.95" hidden="false" customHeight="true" outlineLevel="0" collapsed="false">
      <c r="A129" s="10" t="n">
        <v>199</v>
      </c>
      <c r="B129" s="11" t="s">
        <v>289</v>
      </c>
      <c r="C129" s="12" t="s">
        <v>285</v>
      </c>
      <c r="D129" s="13" t="s">
        <v>15</v>
      </c>
      <c r="E129" s="13" t="s">
        <v>290</v>
      </c>
      <c r="F129" s="13" t="n">
        <v>43</v>
      </c>
      <c r="G129" s="14" t="n">
        <f aca="false">F129*0.4</f>
        <v>17.2</v>
      </c>
      <c r="H129" s="13" t="n">
        <v>79.2</v>
      </c>
      <c r="I129" s="14" t="n">
        <f aca="false">H129*0.6</f>
        <v>47.52</v>
      </c>
      <c r="J129" s="14" t="n">
        <f aca="false">G129+I129</f>
        <v>64.72</v>
      </c>
      <c r="K129" s="17" t="n">
        <v>3</v>
      </c>
      <c r="L129" s="9"/>
    </row>
    <row r="130" customFormat="false" ht="24.95" hidden="false" customHeight="true" outlineLevel="0" collapsed="false">
      <c r="A130" s="10" t="n">
        <v>200</v>
      </c>
      <c r="B130" s="11" t="s">
        <v>291</v>
      </c>
      <c r="C130" s="12" t="s">
        <v>285</v>
      </c>
      <c r="D130" s="13" t="s">
        <v>15</v>
      </c>
      <c r="E130" s="13" t="s">
        <v>292</v>
      </c>
      <c r="F130" s="13" t="n">
        <v>40</v>
      </c>
      <c r="G130" s="14" t="n">
        <f aca="false">F130*0.4</f>
        <v>16</v>
      </c>
      <c r="H130" s="13" t="n">
        <v>77.1</v>
      </c>
      <c r="I130" s="14" t="n">
        <f aca="false">H130*0.6</f>
        <v>46.26</v>
      </c>
      <c r="J130" s="14" t="n">
        <f aca="false">G130+I130</f>
        <v>62.26</v>
      </c>
      <c r="K130" s="17" t="n">
        <v>4</v>
      </c>
      <c r="L130" s="9"/>
    </row>
    <row r="131" customFormat="false" ht="24.95" hidden="false" customHeight="true" outlineLevel="0" collapsed="false">
      <c r="A131" s="10" t="n">
        <v>198</v>
      </c>
      <c r="B131" s="11" t="s">
        <v>293</v>
      </c>
      <c r="C131" s="12" t="s">
        <v>285</v>
      </c>
      <c r="D131" s="13" t="s">
        <v>15</v>
      </c>
      <c r="E131" s="13" t="s">
        <v>294</v>
      </c>
      <c r="F131" s="13" t="n">
        <v>48</v>
      </c>
      <c r="G131" s="14" t="n">
        <f aca="false">F131*0.4</f>
        <v>19.2</v>
      </c>
      <c r="H131" s="13" t="n">
        <v>70.4</v>
      </c>
      <c r="I131" s="14" t="n">
        <f aca="false">H131*0.6</f>
        <v>42.24</v>
      </c>
      <c r="J131" s="14" t="n">
        <f aca="false">G131+I131</f>
        <v>61.44</v>
      </c>
      <c r="K131" s="17" t="n">
        <v>5</v>
      </c>
      <c r="L131" s="9"/>
    </row>
    <row r="132" customFormat="false" ht="24.95" hidden="false" customHeight="true" outlineLevel="0" collapsed="false">
      <c r="A132" s="18" t="n">
        <v>201</v>
      </c>
      <c r="B132" s="19" t="s">
        <v>295</v>
      </c>
      <c r="C132" s="20" t="s">
        <v>285</v>
      </c>
      <c r="D132" s="21" t="s">
        <v>15</v>
      </c>
      <c r="E132" s="21" t="s">
        <v>296</v>
      </c>
      <c r="F132" s="21" t="n">
        <v>38.5</v>
      </c>
      <c r="G132" s="22" t="n">
        <f aca="false">F132*0.4</f>
        <v>15.4</v>
      </c>
      <c r="H132" s="21" t="n">
        <v>63.8</v>
      </c>
      <c r="I132" s="22" t="n">
        <f aca="false">H132*0.6</f>
        <v>38.28</v>
      </c>
      <c r="J132" s="22" t="n">
        <f aca="false">G132+I132</f>
        <v>53.68</v>
      </c>
      <c r="K132" s="23" t="n">
        <v>6</v>
      </c>
      <c r="L132" s="33"/>
    </row>
    <row r="133" customFormat="false" ht="24.95" hidden="false" customHeight="true" outlineLevel="0" collapsed="false">
      <c r="A133" s="25" t="n">
        <v>290</v>
      </c>
      <c r="B133" s="26" t="s">
        <v>297</v>
      </c>
      <c r="C133" s="27" t="s">
        <v>285</v>
      </c>
      <c r="D133" s="28" t="s">
        <v>43</v>
      </c>
      <c r="E133" s="28" t="s">
        <v>298</v>
      </c>
      <c r="F133" s="28" t="n">
        <v>59</v>
      </c>
      <c r="G133" s="29" t="n">
        <f aca="false">F133*0.4</f>
        <v>23.6</v>
      </c>
      <c r="H133" s="28" t="n">
        <v>78</v>
      </c>
      <c r="I133" s="29" t="n">
        <f aca="false">H133*0.6</f>
        <v>46.8</v>
      </c>
      <c r="J133" s="29" t="n">
        <f aca="false">G133+I133</f>
        <v>70.4</v>
      </c>
      <c r="K133" s="30" t="n">
        <v>1</v>
      </c>
      <c r="L133" s="32"/>
    </row>
    <row r="134" customFormat="false" ht="24.95" hidden="false" customHeight="true" outlineLevel="0" collapsed="false">
      <c r="A134" s="10" t="n">
        <v>291</v>
      </c>
      <c r="B134" s="11" t="s">
        <v>299</v>
      </c>
      <c r="C134" s="12" t="s">
        <v>285</v>
      </c>
      <c r="D134" s="13" t="s">
        <v>43</v>
      </c>
      <c r="E134" s="13" t="s">
        <v>300</v>
      </c>
      <c r="F134" s="13" t="n">
        <v>43</v>
      </c>
      <c r="G134" s="14" t="n">
        <f aca="false">F134*0.4</f>
        <v>17.2</v>
      </c>
      <c r="H134" s="13" t="n">
        <v>60.4</v>
      </c>
      <c r="I134" s="14" t="n">
        <f aca="false">H134*0.6</f>
        <v>36.24</v>
      </c>
      <c r="J134" s="14" t="n">
        <f aca="false">G134+I134</f>
        <v>53.44</v>
      </c>
      <c r="K134" s="17" t="n">
        <v>2</v>
      </c>
      <c r="L134" s="9"/>
    </row>
    <row r="135" customFormat="false" ht="24.95" hidden="false" customHeight="true" outlineLevel="0" collapsed="false">
      <c r="A135" s="10" t="n">
        <v>292</v>
      </c>
      <c r="B135" s="11" t="s">
        <v>301</v>
      </c>
      <c r="C135" s="12" t="s">
        <v>285</v>
      </c>
      <c r="D135" s="13" t="s">
        <v>43</v>
      </c>
      <c r="E135" s="13" t="s">
        <v>302</v>
      </c>
      <c r="F135" s="13" t="n">
        <v>35</v>
      </c>
      <c r="G135" s="14" t="n">
        <f aca="false">F135*0.4</f>
        <v>14</v>
      </c>
      <c r="H135" s="13" t="n">
        <v>56.8</v>
      </c>
      <c r="I135" s="14" t="n">
        <f aca="false">H135*0.6</f>
        <v>34.08</v>
      </c>
      <c r="J135" s="14" t="n">
        <f aca="false">G135+I135</f>
        <v>48.08</v>
      </c>
      <c r="K135" s="17" t="n">
        <v>3</v>
      </c>
      <c r="L135" s="9" t="s">
        <v>237</v>
      </c>
    </row>
    <row r="136" customFormat="false" ht="24.95" hidden="false" customHeight="true" outlineLevel="0" collapsed="false">
      <c r="A136" s="18" t="n">
        <v>293</v>
      </c>
      <c r="B136" s="19" t="s">
        <v>303</v>
      </c>
      <c r="C136" s="20" t="s">
        <v>285</v>
      </c>
      <c r="D136" s="21" t="s">
        <v>43</v>
      </c>
      <c r="E136" s="21" t="s">
        <v>304</v>
      </c>
      <c r="F136" s="21" t="n">
        <v>34.5</v>
      </c>
      <c r="G136" s="22" t="n">
        <f aca="false">F136*0.4</f>
        <v>13.8</v>
      </c>
      <c r="H136" s="21"/>
      <c r="I136" s="22" t="n">
        <f aca="false">H136*0.6</f>
        <v>0</v>
      </c>
      <c r="J136" s="22" t="n">
        <f aca="false">G136+I136</f>
        <v>13.8</v>
      </c>
      <c r="K136" s="23" t="s">
        <v>39</v>
      </c>
      <c r="L136" s="33"/>
    </row>
    <row r="137" customFormat="false" ht="24.95" hidden="false" customHeight="true" outlineLevel="0" collapsed="false">
      <c r="A137" s="25" t="n">
        <v>37</v>
      </c>
      <c r="B137" s="26" t="s">
        <v>305</v>
      </c>
      <c r="C137" s="27" t="s">
        <v>285</v>
      </c>
      <c r="D137" s="28" t="s">
        <v>56</v>
      </c>
      <c r="E137" s="28" t="s">
        <v>306</v>
      </c>
      <c r="F137" s="28" t="n">
        <v>57</v>
      </c>
      <c r="G137" s="29" t="n">
        <f aca="false">F137*0.4</f>
        <v>22.8</v>
      </c>
      <c r="H137" s="28" t="n">
        <v>86.8</v>
      </c>
      <c r="I137" s="29" t="n">
        <f aca="false">H137*0.6</f>
        <v>52.08</v>
      </c>
      <c r="J137" s="29" t="n">
        <f aca="false">G137+I137</f>
        <v>74.88</v>
      </c>
      <c r="K137" s="30" t="n">
        <v>1</v>
      </c>
      <c r="L137" s="32"/>
    </row>
    <row r="138" customFormat="false" ht="24.95" hidden="false" customHeight="true" outlineLevel="0" collapsed="false">
      <c r="A138" s="10" t="n">
        <v>40</v>
      </c>
      <c r="B138" s="11" t="s">
        <v>307</v>
      </c>
      <c r="C138" s="12" t="s">
        <v>285</v>
      </c>
      <c r="D138" s="13" t="s">
        <v>56</v>
      </c>
      <c r="E138" s="13" t="s">
        <v>308</v>
      </c>
      <c r="F138" s="13" t="n">
        <v>49</v>
      </c>
      <c r="G138" s="14" t="n">
        <f aca="false">F138*0.4</f>
        <v>19.6</v>
      </c>
      <c r="H138" s="13" t="n">
        <v>86</v>
      </c>
      <c r="I138" s="14" t="n">
        <f aca="false">H138*0.6</f>
        <v>51.6</v>
      </c>
      <c r="J138" s="14" t="n">
        <f aca="false">G138+I138</f>
        <v>71.2</v>
      </c>
      <c r="K138" s="17" t="n">
        <v>2</v>
      </c>
      <c r="L138" s="9"/>
    </row>
    <row r="139" customFormat="false" ht="24.95" hidden="false" customHeight="true" outlineLevel="0" collapsed="false">
      <c r="A139" s="10" t="n">
        <v>38</v>
      </c>
      <c r="B139" s="11" t="s">
        <v>309</v>
      </c>
      <c r="C139" s="12" t="s">
        <v>285</v>
      </c>
      <c r="D139" s="13" t="s">
        <v>56</v>
      </c>
      <c r="E139" s="13" t="s">
        <v>310</v>
      </c>
      <c r="F139" s="13" t="n">
        <v>54</v>
      </c>
      <c r="G139" s="14" t="n">
        <f aca="false">F139*0.4</f>
        <v>21.6</v>
      </c>
      <c r="H139" s="13" t="n">
        <v>82.6</v>
      </c>
      <c r="I139" s="14" t="n">
        <f aca="false">H139*0.6</f>
        <v>49.56</v>
      </c>
      <c r="J139" s="14" t="n">
        <f aca="false">G139+I139</f>
        <v>71.16</v>
      </c>
      <c r="K139" s="17" t="n">
        <v>3</v>
      </c>
      <c r="L139" s="9"/>
    </row>
    <row r="140" customFormat="false" ht="24.95" hidden="false" customHeight="true" outlineLevel="0" collapsed="false">
      <c r="A140" s="10" t="n">
        <v>39</v>
      </c>
      <c r="B140" s="11" t="s">
        <v>311</v>
      </c>
      <c r="C140" s="12" t="s">
        <v>285</v>
      </c>
      <c r="D140" s="13" t="s">
        <v>56</v>
      </c>
      <c r="E140" s="13" t="s">
        <v>312</v>
      </c>
      <c r="F140" s="13" t="n">
        <v>51</v>
      </c>
      <c r="G140" s="14" t="n">
        <f aca="false">F140*0.4</f>
        <v>20.4</v>
      </c>
      <c r="H140" s="13" t="n">
        <v>77</v>
      </c>
      <c r="I140" s="14" t="n">
        <f aca="false">H140*0.6</f>
        <v>46.2</v>
      </c>
      <c r="J140" s="14" t="n">
        <f aca="false">G140+I140</f>
        <v>66.6</v>
      </c>
      <c r="K140" s="17" t="n">
        <v>4</v>
      </c>
      <c r="L140" s="9"/>
    </row>
    <row r="141" customFormat="false" ht="24.95" hidden="false" customHeight="true" outlineLevel="0" collapsed="false">
      <c r="A141" s="10" t="n">
        <v>41</v>
      </c>
      <c r="B141" s="11" t="s">
        <v>313</v>
      </c>
      <c r="C141" s="12" t="s">
        <v>285</v>
      </c>
      <c r="D141" s="13" t="s">
        <v>56</v>
      </c>
      <c r="E141" s="13" t="s">
        <v>314</v>
      </c>
      <c r="F141" s="13" t="n">
        <v>49</v>
      </c>
      <c r="G141" s="14" t="n">
        <f aca="false">F141*0.4</f>
        <v>19.6</v>
      </c>
      <c r="H141" s="13" t="n">
        <v>67.8</v>
      </c>
      <c r="I141" s="14" t="n">
        <f aca="false">H141*0.6</f>
        <v>40.68</v>
      </c>
      <c r="J141" s="14" t="n">
        <f aca="false">G141+I141</f>
        <v>60.28</v>
      </c>
      <c r="K141" s="17" t="n">
        <v>5</v>
      </c>
      <c r="L141" s="9"/>
    </row>
    <row r="142" customFormat="false" ht="24.95" hidden="false" customHeight="true" outlineLevel="0" collapsed="false">
      <c r="A142" s="18" t="n">
        <v>42</v>
      </c>
      <c r="B142" s="19" t="s">
        <v>315</v>
      </c>
      <c r="C142" s="20" t="s">
        <v>285</v>
      </c>
      <c r="D142" s="21" t="s">
        <v>56</v>
      </c>
      <c r="E142" s="21" t="s">
        <v>316</v>
      </c>
      <c r="F142" s="21" t="n">
        <v>47</v>
      </c>
      <c r="G142" s="22" t="n">
        <f aca="false">F142*0.4</f>
        <v>18.8</v>
      </c>
      <c r="H142" s="21" t="n">
        <v>67.4</v>
      </c>
      <c r="I142" s="22" t="n">
        <f aca="false">H142*0.6</f>
        <v>40.44</v>
      </c>
      <c r="J142" s="22" t="n">
        <f aca="false">G142+I142</f>
        <v>59.24</v>
      </c>
      <c r="K142" s="23" t="n">
        <v>6</v>
      </c>
      <c r="L142" s="33"/>
    </row>
    <row r="143" customFormat="false" ht="24.95" hidden="false" customHeight="true" outlineLevel="0" collapsed="false">
      <c r="A143" s="25" t="n">
        <v>204</v>
      </c>
      <c r="B143" s="26" t="s">
        <v>317</v>
      </c>
      <c r="C143" s="27" t="s">
        <v>318</v>
      </c>
      <c r="D143" s="28" t="s">
        <v>15</v>
      </c>
      <c r="E143" s="28" t="s">
        <v>319</v>
      </c>
      <c r="F143" s="28" t="n">
        <v>51.5</v>
      </c>
      <c r="G143" s="29" t="n">
        <f aca="false">F143*0.4</f>
        <v>20.6</v>
      </c>
      <c r="H143" s="28" t="n">
        <v>83.3</v>
      </c>
      <c r="I143" s="29" t="n">
        <f aca="false">H143*0.6</f>
        <v>49.98</v>
      </c>
      <c r="J143" s="29" t="n">
        <f aca="false">G143+I143</f>
        <v>70.58</v>
      </c>
      <c r="K143" s="30" t="n">
        <v>1</v>
      </c>
      <c r="L143" s="32"/>
    </row>
    <row r="144" customFormat="false" ht="24.95" hidden="false" customHeight="true" outlineLevel="0" collapsed="false">
      <c r="A144" s="10" t="n">
        <v>203</v>
      </c>
      <c r="B144" s="11" t="s">
        <v>320</v>
      </c>
      <c r="C144" s="12" t="s">
        <v>318</v>
      </c>
      <c r="D144" s="13" t="s">
        <v>15</v>
      </c>
      <c r="E144" s="13" t="s">
        <v>321</v>
      </c>
      <c r="F144" s="13" t="n">
        <v>54</v>
      </c>
      <c r="G144" s="14" t="n">
        <f aca="false">F144*0.4</f>
        <v>21.6</v>
      </c>
      <c r="H144" s="13" t="n">
        <v>81.2</v>
      </c>
      <c r="I144" s="14" t="n">
        <f aca="false">H144*0.6</f>
        <v>48.72</v>
      </c>
      <c r="J144" s="14" t="n">
        <f aca="false">G144+I144</f>
        <v>70.32</v>
      </c>
      <c r="K144" s="17" t="n">
        <v>2</v>
      </c>
      <c r="L144" s="9"/>
    </row>
    <row r="145" customFormat="false" ht="24.95" hidden="false" customHeight="true" outlineLevel="0" collapsed="false">
      <c r="A145" s="10" t="n">
        <v>202</v>
      </c>
      <c r="B145" s="11" t="s">
        <v>322</v>
      </c>
      <c r="C145" s="12" t="s">
        <v>318</v>
      </c>
      <c r="D145" s="13" t="s">
        <v>15</v>
      </c>
      <c r="E145" s="13" t="s">
        <v>323</v>
      </c>
      <c r="F145" s="13" t="n">
        <v>56</v>
      </c>
      <c r="G145" s="14" t="n">
        <f aca="false">F145*0.4</f>
        <v>22.4</v>
      </c>
      <c r="H145" s="13" t="n">
        <v>73.8</v>
      </c>
      <c r="I145" s="14" t="n">
        <f aca="false">H145*0.6</f>
        <v>44.28</v>
      </c>
      <c r="J145" s="14" t="n">
        <f aca="false">G145+I145</f>
        <v>66.68</v>
      </c>
      <c r="K145" s="17" t="n">
        <v>3</v>
      </c>
      <c r="L145" s="9"/>
    </row>
    <row r="146" customFormat="false" ht="24.95" hidden="false" customHeight="true" outlineLevel="0" collapsed="false">
      <c r="A146" s="10" t="n">
        <v>206</v>
      </c>
      <c r="B146" s="11" t="s">
        <v>324</v>
      </c>
      <c r="C146" s="12" t="s">
        <v>318</v>
      </c>
      <c r="D146" s="13" t="s">
        <v>15</v>
      </c>
      <c r="E146" s="13" t="s">
        <v>325</v>
      </c>
      <c r="F146" s="13" t="n">
        <v>26</v>
      </c>
      <c r="G146" s="14" t="n">
        <f aca="false">F146*0.4</f>
        <v>10.4</v>
      </c>
      <c r="H146" s="13" t="n">
        <v>80.2</v>
      </c>
      <c r="I146" s="14" t="n">
        <f aca="false">H146*0.6</f>
        <v>48.12</v>
      </c>
      <c r="J146" s="14" t="n">
        <f aca="false">G146+I146</f>
        <v>58.52</v>
      </c>
      <c r="K146" s="17" t="n">
        <v>4</v>
      </c>
      <c r="L146" s="9"/>
    </row>
    <row r="147" customFormat="false" ht="24.95" hidden="false" customHeight="true" outlineLevel="0" collapsed="false">
      <c r="A147" s="10" t="n">
        <v>207</v>
      </c>
      <c r="B147" s="11" t="s">
        <v>326</v>
      </c>
      <c r="C147" s="12" t="s">
        <v>318</v>
      </c>
      <c r="D147" s="13" t="s">
        <v>15</v>
      </c>
      <c r="E147" s="13" t="s">
        <v>327</v>
      </c>
      <c r="F147" s="13" t="n">
        <v>23</v>
      </c>
      <c r="G147" s="14" t="n">
        <f aca="false">F147*0.4</f>
        <v>9.2</v>
      </c>
      <c r="H147" s="13" t="n">
        <v>62.4</v>
      </c>
      <c r="I147" s="14" t="n">
        <f aca="false">H147*0.6</f>
        <v>37.44</v>
      </c>
      <c r="J147" s="14" t="n">
        <f aca="false">G147+I147</f>
        <v>46.64</v>
      </c>
      <c r="K147" s="17" t="n">
        <v>5</v>
      </c>
      <c r="L147" s="9"/>
    </row>
    <row r="148" customFormat="false" ht="24.95" hidden="false" customHeight="true" outlineLevel="0" collapsed="false">
      <c r="A148" s="18" t="n">
        <v>205</v>
      </c>
      <c r="B148" s="19" t="s">
        <v>328</v>
      </c>
      <c r="C148" s="20" t="s">
        <v>318</v>
      </c>
      <c r="D148" s="21" t="s">
        <v>15</v>
      </c>
      <c r="E148" s="21" t="s">
        <v>329</v>
      </c>
      <c r="F148" s="21" t="n">
        <v>38</v>
      </c>
      <c r="G148" s="22" t="n">
        <f aca="false">F148*0.4</f>
        <v>15.2</v>
      </c>
      <c r="H148" s="21"/>
      <c r="I148" s="22" t="n">
        <f aca="false">H148*0.6</f>
        <v>0</v>
      </c>
      <c r="J148" s="22" t="n">
        <f aca="false">G148+I148</f>
        <v>15.2</v>
      </c>
      <c r="K148" s="23" t="s">
        <v>39</v>
      </c>
      <c r="L148" s="33"/>
    </row>
    <row r="149" customFormat="false" ht="24.95" hidden="false" customHeight="true" outlineLevel="0" collapsed="false">
      <c r="A149" s="25" t="n">
        <v>297</v>
      </c>
      <c r="B149" s="26" t="s">
        <v>330</v>
      </c>
      <c r="C149" s="27" t="s">
        <v>318</v>
      </c>
      <c r="D149" s="28" t="s">
        <v>43</v>
      </c>
      <c r="E149" s="28" t="s">
        <v>331</v>
      </c>
      <c r="F149" s="28" t="n">
        <v>64.5</v>
      </c>
      <c r="G149" s="29" t="n">
        <f aca="false">F149*0.4</f>
        <v>25.8</v>
      </c>
      <c r="H149" s="28" t="n">
        <v>83</v>
      </c>
      <c r="I149" s="29" t="n">
        <f aca="false">H149*0.6</f>
        <v>49.8</v>
      </c>
      <c r="J149" s="29" t="n">
        <f aca="false">I149+G149</f>
        <v>75.6</v>
      </c>
      <c r="K149" s="30" t="n">
        <v>1</v>
      </c>
      <c r="L149" s="32"/>
    </row>
    <row r="150" customFormat="false" ht="24.95" hidden="false" customHeight="true" outlineLevel="0" collapsed="false">
      <c r="A150" s="10" t="n">
        <v>299</v>
      </c>
      <c r="B150" s="11" t="s">
        <v>332</v>
      </c>
      <c r="C150" s="12" t="s">
        <v>318</v>
      </c>
      <c r="D150" s="13" t="s">
        <v>43</v>
      </c>
      <c r="E150" s="13" t="s">
        <v>333</v>
      </c>
      <c r="F150" s="13" t="n">
        <v>55</v>
      </c>
      <c r="G150" s="14" t="n">
        <f aca="false">F150*0.4</f>
        <v>22</v>
      </c>
      <c r="H150" s="13" t="n">
        <v>81.8</v>
      </c>
      <c r="I150" s="14" t="n">
        <f aca="false">H150*0.6</f>
        <v>49.08</v>
      </c>
      <c r="J150" s="14" t="n">
        <f aca="false">I150+G150</f>
        <v>71.08</v>
      </c>
      <c r="K150" s="17" t="n">
        <v>2</v>
      </c>
      <c r="L150" s="9"/>
    </row>
    <row r="151" customFormat="false" ht="24.95" hidden="false" customHeight="true" outlineLevel="0" collapsed="false">
      <c r="A151" s="10" t="n">
        <v>298</v>
      </c>
      <c r="B151" s="11" t="s">
        <v>334</v>
      </c>
      <c r="C151" s="12" t="s">
        <v>318</v>
      </c>
      <c r="D151" s="13" t="s">
        <v>43</v>
      </c>
      <c r="E151" s="13" t="s">
        <v>335</v>
      </c>
      <c r="F151" s="13" t="n">
        <v>56</v>
      </c>
      <c r="G151" s="14" t="n">
        <f aca="false">F151*0.4</f>
        <v>22.4</v>
      </c>
      <c r="H151" s="13" t="n">
        <v>71.8</v>
      </c>
      <c r="I151" s="14" t="n">
        <f aca="false">H151*0.6</f>
        <v>43.08</v>
      </c>
      <c r="J151" s="14" t="n">
        <f aca="false">I151+G151</f>
        <v>65.48</v>
      </c>
      <c r="K151" s="17" t="n">
        <v>3</v>
      </c>
      <c r="L151" s="9"/>
    </row>
    <row r="152" customFormat="false" ht="24.95" hidden="false" customHeight="true" outlineLevel="0" collapsed="false">
      <c r="A152" s="10" t="n">
        <v>301</v>
      </c>
      <c r="B152" s="11" t="s">
        <v>336</v>
      </c>
      <c r="C152" s="12" t="s">
        <v>318</v>
      </c>
      <c r="D152" s="13" t="s">
        <v>43</v>
      </c>
      <c r="E152" s="13" t="s">
        <v>337</v>
      </c>
      <c r="F152" s="13" t="n">
        <v>45</v>
      </c>
      <c r="G152" s="14" t="n">
        <f aca="false">F152*0.4</f>
        <v>18</v>
      </c>
      <c r="H152" s="13" t="n">
        <v>72</v>
      </c>
      <c r="I152" s="14" t="n">
        <f aca="false">H152*0.6</f>
        <v>43.2</v>
      </c>
      <c r="J152" s="14" t="n">
        <f aca="false">I152+G152</f>
        <v>61.2</v>
      </c>
      <c r="K152" s="17" t="n">
        <v>4</v>
      </c>
      <c r="L152" s="9"/>
    </row>
    <row r="153" customFormat="false" ht="24.95" hidden="false" customHeight="true" outlineLevel="0" collapsed="false">
      <c r="A153" s="18" t="n">
        <v>300</v>
      </c>
      <c r="B153" s="19" t="s">
        <v>338</v>
      </c>
      <c r="C153" s="20" t="s">
        <v>318</v>
      </c>
      <c r="D153" s="21" t="s">
        <v>43</v>
      </c>
      <c r="E153" s="21" t="s">
        <v>339</v>
      </c>
      <c r="F153" s="21" t="n">
        <v>46</v>
      </c>
      <c r="G153" s="22" t="n">
        <f aca="false">F153*0.4</f>
        <v>18.4</v>
      </c>
      <c r="H153" s="21"/>
      <c r="I153" s="22" t="n">
        <f aca="false">H153*0.6</f>
        <v>0</v>
      </c>
      <c r="J153" s="22" t="n">
        <f aca="false">I153+G153</f>
        <v>18.4</v>
      </c>
      <c r="K153" s="23" t="s">
        <v>39</v>
      </c>
      <c r="L153" s="33"/>
    </row>
    <row r="154" customFormat="false" ht="24.95" hidden="false" customHeight="true" outlineLevel="0" collapsed="false">
      <c r="A154" s="25" t="n">
        <v>369</v>
      </c>
      <c r="B154" s="26" t="s">
        <v>340</v>
      </c>
      <c r="C154" s="27" t="s">
        <v>318</v>
      </c>
      <c r="D154" s="28" t="s">
        <v>341</v>
      </c>
      <c r="E154" s="28" t="s">
        <v>342</v>
      </c>
      <c r="F154" s="28" t="n">
        <v>52</v>
      </c>
      <c r="G154" s="29" t="n">
        <f aca="false">F154*0.4</f>
        <v>20.8</v>
      </c>
      <c r="H154" s="28" t="n">
        <v>73.6</v>
      </c>
      <c r="I154" s="29" t="n">
        <f aca="false">H154*0.6</f>
        <v>44.16</v>
      </c>
      <c r="J154" s="29" t="n">
        <f aca="false">G154+I154</f>
        <v>64.96</v>
      </c>
      <c r="K154" s="30" t="n">
        <v>1</v>
      </c>
      <c r="L154" s="32"/>
    </row>
    <row r="155" customFormat="false" ht="24.95" hidden="false" customHeight="true" outlineLevel="0" collapsed="false">
      <c r="A155" s="10" t="n">
        <v>368</v>
      </c>
      <c r="B155" s="11" t="s">
        <v>343</v>
      </c>
      <c r="C155" s="12" t="s">
        <v>318</v>
      </c>
      <c r="D155" s="13" t="s">
        <v>341</v>
      </c>
      <c r="E155" s="13" t="s">
        <v>344</v>
      </c>
      <c r="F155" s="13" t="n">
        <v>54</v>
      </c>
      <c r="G155" s="14" t="n">
        <f aca="false">F155*0.4</f>
        <v>21.6</v>
      </c>
      <c r="H155" s="13" t="n">
        <v>66.6</v>
      </c>
      <c r="I155" s="14" t="n">
        <f aca="false">H155*0.6</f>
        <v>39.96</v>
      </c>
      <c r="J155" s="14" t="n">
        <f aca="false">G155+I155</f>
        <v>61.56</v>
      </c>
      <c r="K155" s="17" t="n">
        <v>2</v>
      </c>
      <c r="L155" s="9"/>
    </row>
    <row r="156" customFormat="false" ht="24.95" hidden="false" customHeight="true" outlineLevel="0" collapsed="false">
      <c r="A156" s="10" t="n">
        <v>373</v>
      </c>
      <c r="B156" s="11" t="s">
        <v>345</v>
      </c>
      <c r="C156" s="12" t="s">
        <v>318</v>
      </c>
      <c r="D156" s="13" t="s">
        <v>341</v>
      </c>
      <c r="E156" s="13" t="s">
        <v>346</v>
      </c>
      <c r="F156" s="13" t="n">
        <v>26</v>
      </c>
      <c r="G156" s="14" t="n">
        <f aca="false">F156*0.4</f>
        <v>10.4</v>
      </c>
      <c r="H156" s="13" t="n">
        <v>71.8</v>
      </c>
      <c r="I156" s="14" t="n">
        <f aca="false">H156*0.6</f>
        <v>43.08</v>
      </c>
      <c r="J156" s="14" t="n">
        <f aca="false">G156+I156</f>
        <v>53.48</v>
      </c>
      <c r="K156" s="17" t="n">
        <v>3</v>
      </c>
      <c r="L156" s="9"/>
    </row>
    <row r="157" customFormat="false" ht="24.95" hidden="false" customHeight="true" outlineLevel="0" collapsed="false">
      <c r="A157" s="10" t="n">
        <v>372</v>
      </c>
      <c r="B157" s="11" t="s">
        <v>347</v>
      </c>
      <c r="C157" s="12" t="s">
        <v>318</v>
      </c>
      <c r="D157" s="13" t="s">
        <v>341</v>
      </c>
      <c r="E157" s="13" t="s">
        <v>348</v>
      </c>
      <c r="F157" s="13" t="n">
        <v>29.5</v>
      </c>
      <c r="G157" s="14" t="n">
        <f aca="false">F157*0.4</f>
        <v>11.8</v>
      </c>
      <c r="H157" s="13" t="n">
        <v>66.4</v>
      </c>
      <c r="I157" s="14" t="n">
        <f aca="false">H157*0.6</f>
        <v>39.84</v>
      </c>
      <c r="J157" s="14" t="n">
        <f aca="false">G157+I157</f>
        <v>51.64</v>
      </c>
      <c r="K157" s="17" t="n">
        <v>4</v>
      </c>
      <c r="L157" s="9"/>
    </row>
    <row r="158" customFormat="false" ht="24.95" hidden="false" customHeight="true" outlineLevel="0" collapsed="false">
      <c r="A158" s="10" t="n">
        <v>370</v>
      </c>
      <c r="B158" s="11" t="s">
        <v>349</v>
      </c>
      <c r="C158" s="12" t="s">
        <v>318</v>
      </c>
      <c r="D158" s="13" t="s">
        <v>341</v>
      </c>
      <c r="E158" s="13" t="s">
        <v>350</v>
      </c>
      <c r="F158" s="13" t="n">
        <v>43</v>
      </c>
      <c r="G158" s="14" t="n">
        <f aca="false">F158*0.4</f>
        <v>17.2</v>
      </c>
      <c r="H158" s="13" t="n">
        <v>53</v>
      </c>
      <c r="I158" s="14" t="n">
        <f aca="false">H158*0.6</f>
        <v>31.8</v>
      </c>
      <c r="J158" s="14" t="n">
        <f aca="false">G158+I158</f>
        <v>49</v>
      </c>
      <c r="K158" s="17" t="n">
        <v>5</v>
      </c>
      <c r="L158" s="9" t="s">
        <v>237</v>
      </c>
    </row>
    <row r="159" customFormat="false" ht="24.95" hidden="false" customHeight="true" outlineLevel="0" collapsed="false">
      <c r="A159" s="18" t="n">
        <v>371</v>
      </c>
      <c r="B159" s="19" t="s">
        <v>351</v>
      </c>
      <c r="C159" s="20" t="s">
        <v>318</v>
      </c>
      <c r="D159" s="21" t="s">
        <v>341</v>
      </c>
      <c r="E159" s="21" t="s">
        <v>352</v>
      </c>
      <c r="F159" s="21" t="n">
        <v>36</v>
      </c>
      <c r="G159" s="22" t="n">
        <f aca="false">F159*0.4</f>
        <v>14.4</v>
      </c>
      <c r="H159" s="21"/>
      <c r="I159" s="22" t="n">
        <f aca="false">H159*0.6</f>
        <v>0</v>
      </c>
      <c r="J159" s="22" t="n">
        <f aca="false">G159+I159</f>
        <v>14.4</v>
      </c>
      <c r="K159" s="23" t="s">
        <v>39</v>
      </c>
      <c r="L159" s="33"/>
    </row>
    <row r="160" customFormat="false" ht="24.95" hidden="false" customHeight="true" outlineLevel="0" collapsed="false">
      <c r="A160" s="25" t="n">
        <v>303</v>
      </c>
      <c r="B160" s="26" t="s">
        <v>353</v>
      </c>
      <c r="C160" s="27" t="s">
        <v>354</v>
      </c>
      <c r="D160" s="28" t="s">
        <v>43</v>
      </c>
      <c r="E160" s="28" t="s">
        <v>355</v>
      </c>
      <c r="F160" s="28" t="n">
        <v>51</v>
      </c>
      <c r="G160" s="29" t="n">
        <f aca="false">F160*0.4</f>
        <v>20.4</v>
      </c>
      <c r="H160" s="28" t="n">
        <v>62.4</v>
      </c>
      <c r="I160" s="29" t="n">
        <f aca="false">H160*0.6</f>
        <v>37.44</v>
      </c>
      <c r="J160" s="29" t="n">
        <f aca="false">I160+G160</f>
        <v>57.84</v>
      </c>
      <c r="K160" s="30" t="n">
        <v>1</v>
      </c>
      <c r="L160" s="32"/>
    </row>
    <row r="161" customFormat="false" ht="24.95" hidden="false" customHeight="true" outlineLevel="0" collapsed="false">
      <c r="A161" s="10" t="n">
        <v>307</v>
      </c>
      <c r="B161" s="11" t="s">
        <v>356</v>
      </c>
      <c r="C161" s="12" t="s">
        <v>354</v>
      </c>
      <c r="D161" s="13" t="s">
        <v>43</v>
      </c>
      <c r="E161" s="13" t="s">
        <v>357</v>
      </c>
      <c r="F161" s="13" t="n">
        <v>22</v>
      </c>
      <c r="G161" s="14" t="n">
        <f aca="false">F161*0.4</f>
        <v>8.8</v>
      </c>
      <c r="H161" s="13" t="n">
        <v>62.8</v>
      </c>
      <c r="I161" s="14" t="n">
        <f aca="false">H161*0.6</f>
        <v>37.68</v>
      </c>
      <c r="J161" s="14" t="n">
        <f aca="false">I161+G161</f>
        <v>46.48</v>
      </c>
      <c r="K161" s="17" t="n">
        <v>2</v>
      </c>
      <c r="L161" s="9"/>
    </row>
    <row r="162" customFormat="false" ht="24.95" hidden="false" customHeight="true" outlineLevel="0" collapsed="false">
      <c r="A162" s="10" t="n">
        <v>306</v>
      </c>
      <c r="B162" s="11" t="s">
        <v>358</v>
      </c>
      <c r="C162" s="12" t="s">
        <v>354</v>
      </c>
      <c r="D162" s="13" t="s">
        <v>43</v>
      </c>
      <c r="E162" s="13" t="s">
        <v>359</v>
      </c>
      <c r="F162" s="13" t="n">
        <v>26</v>
      </c>
      <c r="G162" s="14" t="n">
        <f aca="false">F162*0.4</f>
        <v>10.4</v>
      </c>
      <c r="H162" s="13" t="n">
        <v>45</v>
      </c>
      <c r="I162" s="14" t="n">
        <f aca="false">H162*0.6</f>
        <v>27</v>
      </c>
      <c r="J162" s="14" t="n">
        <f aca="false">I162+G162</f>
        <v>37.4</v>
      </c>
      <c r="K162" s="17" t="n">
        <v>3</v>
      </c>
      <c r="L162" s="9" t="s">
        <v>237</v>
      </c>
    </row>
    <row r="163" customFormat="false" ht="24.95" hidden="false" customHeight="true" outlineLevel="0" collapsed="false">
      <c r="A163" s="10" t="n">
        <v>302</v>
      </c>
      <c r="B163" s="11" t="s">
        <v>360</v>
      </c>
      <c r="C163" s="12" t="s">
        <v>354</v>
      </c>
      <c r="D163" s="13" t="s">
        <v>43</v>
      </c>
      <c r="E163" s="13" t="s">
        <v>361</v>
      </c>
      <c r="F163" s="13" t="n">
        <v>51</v>
      </c>
      <c r="G163" s="14" t="n">
        <f aca="false">F163*0.4</f>
        <v>20.4</v>
      </c>
      <c r="H163" s="13" t="n">
        <v>0</v>
      </c>
      <c r="I163" s="14" t="n">
        <f aca="false">H163*0.6</f>
        <v>0</v>
      </c>
      <c r="J163" s="14" t="n">
        <f aca="false">I163+G163</f>
        <v>20.4</v>
      </c>
      <c r="K163" s="17" t="n">
        <v>4</v>
      </c>
      <c r="L163" s="9" t="s">
        <v>281</v>
      </c>
    </row>
    <row r="164" customFormat="false" ht="24.95" hidden="false" customHeight="true" outlineLevel="0" collapsed="false">
      <c r="A164" s="10" t="n">
        <v>304</v>
      </c>
      <c r="B164" s="11" t="s">
        <v>362</v>
      </c>
      <c r="C164" s="12" t="s">
        <v>354</v>
      </c>
      <c r="D164" s="13" t="s">
        <v>43</v>
      </c>
      <c r="E164" s="13" t="s">
        <v>363</v>
      </c>
      <c r="F164" s="13" t="n">
        <v>47</v>
      </c>
      <c r="G164" s="14" t="n">
        <f aca="false">F164*0.4</f>
        <v>18.8</v>
      </c>
      <c r="H164" s="13"/>
      <c r="I164" s="14" t="n">
        <f aca="false">H164*0.6</f>
        <v>0</v>
      </c>
      <c r="J164" s="14" t="n">
        <f aca="false">I164+G164</f>
        <v>18.8</v>
      </c>
      <c r="K164" s="17" t="s">
        <v>39</v>
      </c>
      <c r="L164" s="9"/>
    </row>
    <row r="165" customFormat="false" ht="24.95" hidden="false" customHeight="true" outlineLevel="0" collapsed="false">
      <c r="A165" s="18" t="n">
        <v>305</v>
      </c>
      <c r="B165" s="19" t="s">
        <v>364</v>
      </c>
      <c r="C165" s="20" t="s">
        <v>354</v>
      </c>
      <c r="D165" s="21" t="s">
        <v>43</v>
      </c>
      <c r="E165" s="21" t="s">
        <v>365</v>
      </c>
      <c r="F165" s="21" t="n">
        <v>45</v>
      </c>
      <c r="G165" s="22" t="n">
        <f aca="false">F165*0.4</f>
        <v>18</v>
      </c>
      <c r="H165" s="21"/>
      <c r="I165" s="22" t="n">
        <f aca="false">H165*0.6</f>
        <v>0</v>
      </c>
      <c r="J165" s="22" t="n">
        <f aca="false">I165+G165</f>
        <v>18</v>
      </c>
      <c r="K165" s="23" t="s">
        <v>39</v>
      </c>
      <c r="L165" s="33"/>
    </row>
    <row r="166" customFormat="false" ht="24.95" hidden="false" customHeight="true" outlineLevel="0" collapsed="false">
      <c r="A166" s="25" t="n">
        <v>375</v>
      </c>
      <c r="B166" s="26" t="s">
        <v>366</v>
      </c>
      <c r="C166" s="27" t="s">
        <v>354</v>
      </c>
      <c r="D166" s="28" t="s">
        <v>341</v>
      </c>
      <c r="E166" s="28" t="s">
        <v>367</v>
      </c>
      <c r="F166" s="28" t="n">
        <v>41</v>
      </c>
      <c r="G166" s="29" t="n">
        <f aca="false">F166*0.4</f>
        <v>16.4</v>
      </c>
      <c r="H166" s="28" t="n">
        <v>77.6</v>
      </c>
      <c r="I166" s="29" t="n">
        <f aca="false">H166*0.6</f>
        <v>46.56</v>
      </c>
      <c r="J166" s="29" t="n">
        <f aca="false">G166+I166</f>
        <v>62.96</v>
      </c>
      <c r="K166" s="30" t="n">
        <v>1</v>
      </c>
      <c r="L166" s="32"/>
    </row>
    <row r="167" customFormat="false" ht="24.95" hidden="false" customHeight="true" outlineLevel="0" collapsed="false">
      <c r="A167" s="10" t="n">
        <v>374</v>
      </c>
      <c r="B167" s="11" t="s">
        <v>368</v>
      </c>
      <c r="C167" s="12" t="s">
        <v>354</v>
      </c>
      <c r="D167" s="13" t="s">
        <v>341</v>
      </c>
      <c r="E167" s="13" t="s">
        <v>369</v>
      </c>
      <c r="F167" s="13" t="n">
        <v>42.5</v>
      </c>
      <c r="G167" s="14" t="n">
        <f aca="false">F167*0.4</f>
        <v>17</v>
      </c>
      <c r="H167" s="13" t="n">
        <v>67.4</v>
      </c>
      <c r="I167" s="14" t="n">
        <f aca="false">H167*0.6</f>
        <v>40.44</v>
      </c>
      <c r="J167" s="14" t="n">
        <f aca="false">G167+I167</f>
        <v>57.44</v>
      </c>
      <c r="K167" s="17" t="n">
        <v>2</v>
      </c>
      <c r="L167" s="9"/>
    </row>
    <row r="168" customFormat="false" ht="24.95" hidden="false" customHeight="true" outlineLevel="0" collapsed="false">
      <c r="A168" s="10" t="n">
        <v>376</v>
      </c>
      <c r="B168" s="11" t="s">
        <v>370</v>
      </c>
      <c r="C168" s="12" t="s">
        <v>354</v>
      </c>
      <c r="D168" s="13" t="s">
        <v>341</v>
      </c>
      <c r="E168" s="13" t="s">
        <v>371</v>
      </c>
      <c r="F168" s="13" t="n">
        <v>35</v>
      </c>
      <c r="G168" s="14" t="n">
        <f aca="false">F168*0.4</f>
        <v>14</v>
      </c>
      <c r="H168" s="13" t="n">
        <v>71.2</v>
      </c>
      <c r="I168" s="14" t="n">
        <f aca="false">H168*0.6</f>
        <v>42.72</v>
      </c>
      <c r="J168" s="14" t="n">
        <f aca="false">G168+I168</f>
        <v>56.72</v>
      </c>
      <c r="K168" s="17" t="n">
        <v>3</v>
      </c>
      <c r="L168" s="9"/>
    </row>
    <row r="169" customFormat="false" ht="24.95" hidden="false" customHeight="true" outlineLevel="0" collapsed="false">
      <c r="A169" s="18" t="n">
        <v>377</v>
      </c>
      <c r="B169" s="19" t="s">
        <v>372</v>
      </c>
      <c r="C169" s="20" t="s">
        <v>354</v>
      </c>
      <c r="D169" s="21" t="s">
        <v>341</v>
      </c>
      <c r="E169" s="21" t="s">
        <v>373</v>
      </c>
      <c r="F169" s="21" t="n">
        <v>23</v>
      </c>
      <c r="G169" s="22" t="n">
        <f aca="false">F169*0.4</f>
        <v>9.2</v>
      </c>
      <c r="H169" s="21" t="n">
        <v>74.8</v>
      </c>
      <c r="I169" s="22" t="n">
        <f aca="false">H169*0.6</f>
        <v>44.88</v>
      </c>
      <c r="J169" s="22" t="n">
        <f aca="false">G169+I169</f>
        <v>54.08</v>
      </c>
      <c r="K169" s="23" t="n">
        <v>4</v>
      </c>
      <c r="L169" s="33"/>
    </row>
    <row r="170" customFormat="false" ht="24.95" hidden="false" customHeight="true" outlineLevel="0" collapsed="false">
      <c r="A170" s="25" t="n">
        <v>49</v>
      </c>
      <c r="B170" s="26" t="s">
        <v>374</v>
      </c>
      <c r="C170" s="27" t="s">
        <v>354</v>
      </c>
      <c r="D170" s="28" t="s">
        <v>147</v>
      </c>
      <c r="E170" s="28" t="s">
        <v>375</v>
      </c>
      <c r="F170" s="28" t="n">
        <v>63</v>
      </c>
      <c r="G170" s="29" t="n">
        <f aca="false">F170*0.4</f>
        <v>25.2</v>
      </c>
      <c r="H170" s="28" t="n">
        <v>83.2</v>
      </c>
      <c r="I170" s="29" t="n">
        <f aca="false">H170*0.6</f>
        <v>49.92</v>
      </c>
      <c r="J170" s="29" t="n">
        <f aca="false">G170+I170</f>
        <v>75.12</v>
      </c>
      <c r="K170" s="30" t="n">
        <v>1</v>
      </c>
      <c r="L170" s="32"/>
    </row>
    <row r="171" customFormat="false" ht="24.95" hidden="false" customHeight="true" outlineLevel="0" collapsed="false">
      <c r="A171" s="10" t="n">
        <v>50</v>
      </c>
      <c r="B171" s="11" t="s">
        <v>376</v>
      </c>
      <c r="C171" s="12" t="s">
        <v>354</v>
      </c>
      <c r="D171" s="13" t="s">
        <v>147</v>
      </c>
      <c r="E171" s="13" t="s">
        <v>377</v>
      </c>
      <c r="F171" s="13" t="n">
        <v>60</v>
      </c>
      <c r="G171" s="14" t="n">
        <f aca="false">F171*0.4</f>
        <v>24</v>
      </c>
      <c r="H171" s="13" t="n">
        <v>80</v>
      </c>
      <c r="I171" s="14" t="n">
        <f aca="false">H171*0.6</f>
        <v>48</v>
      </c>
      <c r="J171" s="14" t="n">
        <f aca="false">G171+I171</f>
        <v>72</v>
      </c>
      <c r="K171" s="17" t="n">
        <v>2</v>
      </c>
      <c r="L171" s="9"/>
    </row>
    <row r="172" customFormat="false" ht="24.95" hidden="false" customHeight="true" outlineLevel="0" collapsed="false">
      <c r="A172" s="10" t="n">
        <v>52</v>
      </c>
      <c r="B172" s="11" t="s">
        <v>378</v>
      </c>
      <c r="C172" s="12" t="s">
        <v>354</v>
      </c>
      <c r="D172" s="13" t="s">
        <v>147</v>
      </c>
      <c r="E172" s="13" t="s">
        <v>379</v>
      </c>
      <c r="F172" s="13" t="n">
        <v>52</v>
      </c>
      <c r="G172" s="14" t="n">
        <f aca="false">F172*0.4</f>
        <v>20.8</v>
      </c>
      <c r="H172" s="13" t="n">
        <v>84.2</v>
      </c>
      <c r="I172" s="14" t="n">
        <f aca="false">H172*0.6</f>
        <v>50.52</v>
      </c>
      <c r="J172" s="14" t="n">
        <f aca="false">G172+I172</f>
        <v>71.32</v>
      </c>
      <c r="K172" s="17" t="n">
        <v>3</v>
      </c>
      <c r="L172" s="9"/>
    </row>
    <row r="173" customFormat="false" ht="24.95" hidden="false" customHeight="true" outlineLevel="0" collapsed="false">
      <c r="A173" s="10" t="n">
        <v>51</v>
      </c>
      <c r="B173" s="11" t="s">
        <v>380</v>
      </c>
      <c r="C173" s="12" t="s">
        <v>354</v>
      </c>
      <c r="D173" s="13" t="s">
        <v>147</v>
      </c>
      <c r="E173" s="13" t="s">
        <v>381</v>
      </c>
      <c r="F173" s="13" t="n">
        <v>53</v>
      </c>
      <c r="G173" s="14" t="n">
        <f aca="false">F173*0.4</f>
        <v>21.2</v>
      </c>
      <c r="H173" s="13" t="n">
        <v>80.4</v>
      </c>
      <c r="I173" s="14" t="n">
        <f aca="false">H173*0.6</f>
        <v>48.24</v>
      </c>
      <c r="J173" s="14" t="n">
        <f aca="false">G173+I173</f>
        <v>69.44</v>
      </c>
      <c r="K173" s="17" t="n">
        <v>4</v>
      </c>
      <c r="L173" s="9"/>
    </row>
    <row r="174" customFormat="false" ht="24.95" hidden="false" customHeight="true" outlineLevel="0" collapsed="false">
      <c r="A174" s="10" t="n">
        <v>54</v>
      </c>
      <c r="B174" s="11" t="s">
        <v>382</v>
      </c>
      <c r="C174" s="12" t="s">
        <v>354</v>
      </c>
      <c r="D174" s="13" t="s">
        <v>147</v>
      </c>
      <c r="E174" s="13" t="s">
        <v>383</v>
      </c>
      <c r="F174" s="13" t="n">
        <v>47.5</v>
      </c>
      <c r="G174" s="14" t="n">
        <f aca="false">F174*0.4</f>
        <v>19</v>
      </c>
      <c r="H174" s="13" t="n">
        <v>52.2</v>
      </c>
      <c r="I174" s="14" t="n">
        <f aca="false">H174*0.6</f>
        <v>31.32</v>
      </c>
      <c r="J174" s="14" t="n">
        <f aca="false">G174+I174</f>
        <v>50.32</v>
      </c>
      <c r="K174" s="17" t="n">
        <v>5</v>
      </c>
      <c r="L174" s="9" t="s">
        <v>237</v>
      </c>
    </row>
    <row r="175" customFormat="false" ht="24.95" hidden="false" customHeight="true" outlineLevel="0" collapsed="false">
      <c r="A175" s="18" t="n">
        <v>53</v>
      </c>
      <c r="B175" s="19" t="s">
        <v>384</v>
      </c>
      <c r="C175" s="20" t="s">
        <v>354</v>
      </c>
      <c r="D175" s="21" t="s">
        <v>147</v>
      </c>
      <c r="E175" s="21" t="s">
        <v>385</v>
      </c>
      <c r="F175" s="21" t="n">
        <v>48</v>
      </c>
      <c r="G175" s="22" t="n">
        <f aca="false">F175*0.4</f>
        <v>19.2</v>
      </c>
      <c r="H175" s="21"/>
      <c r="I175" s="22" t="n">
        <f aca="false">H175*0.6</f>
        <v>0</v>
      </c>
      <c r="J175" s="22" t="n">
        <f aca="false">G175+I175</f>
        <v>19.2</v>
      </c>
      <c r="K175" s="23" t="s">
        <v>39</v>
      </c>
      <c r="L175" s="33"/>
    </row>
    <row r="176" customFormat="false" ht="24.95" hidden="false" customHeight="true" outlineLevel="0" collapsed="false">
      <c r="A176" s="25" t="n">
        <v>208</v>
      </c>
      <c r="B176" s="26" t="s">
        <v>386</v>
      </c>
      <c r="C176" s="27" t="s">
        <v>387</v>
      </c>
      <c r="D176" s="28" t="s">
        <v>15</v>
      </c>
      <c r="E176" s="28" t="s">
        <v>388</v>
      </c>
      <c r="F176" s="28" t="n">
        <v>54</v>
      </c>
      <c r="G176" s="29" t="n">
        <f aca="false">F176*0.4</f>
        <v>21.6</v>
      </c>
      <c r="H176" s="28" t="n">
        <v>79</v>
      </c>
      <c r="I176" s="29" t="n">
        <f aca="false">H176*0.6</f>
        <v>47.4</v>
      </c>
      <c r="J176" s="29" t="n">
        <f aca="false">G176+I176</f>
        <v>69</v>
      </c>
      <c r="K176" s="30" t="n">
        <v>1</v>
      </c>
      <c r="L176" s="32"/>
    </row>
    <row r="177" customFormat="false" ht="24.95" hidden="false" customHeight="true" outlineLevel="0" collapsed="false">
      <c r="A177" s="10" t="n">
        <v>210</v>
      </c>
      <c r="B177" s="11" t="s">
        <v>389</v>
      </c>
      <c r="C177" s="12" t="s">
        <v>387</v>
      </c>
      <c r="D177" s="13" t="s">
        <v>15</v>
      </c>
      <c r="E177" s="13" t="s">
        <v>390</v>
      </c>
      <c r="F177" s="13" t="n">
        <v>40</v>
      </c>
      <c r="G177" s="14" t="n">
        <f aca="false">F177*0.4</f>
        <v>16</v>
      </c>
      <c r="H177" s="13" t="n">
        <v>81.8</v>
      </c>
      <c r="I177" s="14" t="n">
        <f aca="false">H177*0.6</f>
        <v>49.08</v>
      </c>
      <c r="J177" s="14" t="n">
        <f aca="false">G177+I177</f>
        <v>65.08</v>
      </c>
      <c r="K177" s="17" t="n">
        <v>2</v>
      </c>
      <c r="L177" s="9"/>
    </row>
    <row r="178" customFormat="false" ht="24.95" hidden="false" customHeight="true" outlineLevel="0" collapsed="false">
      <c r="A178" s="10" t="n">
        <v>211</v>
      </c>
      <c r="B178" s="11" t="s">
        <v>391</v>
      </c>
      <c r="C178" s="12" t="s">
        <v>387</v>
      </c>
      <c r="D178" s="13" t="s">
        <v>15</v>
      </c>
      <c r="E178" s="13" t="s">
        <v>392</v>
      </c>
      <c r="F178" s="13" t="n">
        <v>40</v>
      </c>
      <c r="G178" s="14" t="n">
        <f aca="false">F178*0.4</f>
        <v>16</v>
      </c>
      <c r="H178" s="13" t="n">
        <v>81.6</v>
      </c>
      <c r="I178" s="14" t="n">
        <f aca="false">H178*0.6</f>
        <v>48.96</v>
      </c>
      <c r="J178" s="14" t="n">
        <f aca="false">G178+I178</f>
        <v>64.96</v>
      </c>
      <c r="K178" s="17" t="n">
        <v>3</v>
      </c>
      <c r="L178" s="9"/>
    </row>
    <row r="179" customFormat="false" ht="24.95" hidden="false" customHeight="true" outlineLevel="0" collapsed="false">
      <c r="A179" s="10" t="n">
        <v>209</v>
      </c>
      <c r="B179" s="11" t="s">
        <v>393</v>
      </c>
      <c r="C179" s="12" t="s">
        <v>387</v>
      </c>
      <c r="D179" s="13" t="s">
        <v>15</v>
      </c>
      <c r="E179" s="13" t="s">
        <v>394</v>
      </c>
      <c r="F179" s="13" t="n">
        <v>41</v>
      </c>
      <c r="G179" s="14" t="n">
        <f aca="false">F179*0.4</f>
        <v>16.4</v>
      </c>
      <c r="H179" s="13" t="n">
        <v>79.4</v>
      </c>
      <c r="I179" s="14" t="n">
        <f aca="false">H179*0.6</f>
        <v>47.64</v>
      </c>
      <c r="J179" s="14" t="n">
        <f aca="false">G179+I179</f>
        <v>64.04</v>
      </c>
      <c r="K179" s="17" t="n">
        <v>4</v>
      </c>
      <c r="L179" s="9"/>
    </row>
    <row r="180" customFormat="false" ht="24.95" hidden="false" customHeight="true" outlineLevel="0" collapsed="false">
      <c r="A180" s="18" t="n">
        <v>212</v>
      </c>
      <c r="B180" s="19" t="s">
        <v>395</v>
      </c>
      <c r="C180" s="20" t="s">
        <v>387</v>
      </c>
      <c r="D180" s="21" t="s">
        <v>15</v>
      </c>
      <c r="E180" s="21" t="s">
        <v>396</v>
      </c>
      <c r="F180" s="21" t="n">
        <v>28</v>
      </c>
      <c r="G180" s="22" t="n">
        <f aca="false">F180*0.4</f>
        <v>11.2</v>
      </c>
      <c r="H180" s="21" t="n">
        <v>73.8</v>
      </c>
      <c r="I180" s="22" t="n">
        <f aca="false">H180*0.6</f>
        <v>44.28</v>
      </c>
      <c r="J180" s="22" t="n">
        <f aca="false">G180+I180</f>
        <v>55.48</v>
      </c>
      <c r="K180" s="23" t="n">
        <v>5</v>
      </c>
      <c r="L180" s="33"/>
    </row>
    <row r="181" customFormat="false" ht="24.95" hidden="false" customHeight="true" outlineLevel="0" collapsed="false">
      <c r="A181" s="25" t="n">
        <v>282</v>
      </c>
      <c r="B181" s="26" t="s">
        <v>397</v>
      </c>
      <c r="C181" s="27" t="s">
        <v>398</v>
      </c>
      <c r="D181" s="28" t="s">
        <v>188</v>
      </c>
      <c r="E181" s="28" t="s">
        <v>399</v>
      </c>
      <c r="F181" s="28" t="n">
        <v>36</v>
      </c>
      <c r="G181" s="29" t="n">
        <f aca="false">F181*0.4</f>
        <v>14.4</v>
      </c>
      <c r="H181" s="28" t="n">
        <v>79.6</v>
      </c>
      <c r="I181" s="29" t="n">
        <f aca="false">H181*0.6</f>
        <v>47.76</v>
      </c>
      <c r="J181" s="29" t="n">
        <f aca="false">G181+I181</f>
        <v>62.16</v>
      </c>
      <c r="K181" s="30" t="n">
        <v>1</v>
      </c>
      <c r="L181" s="32"/>
    </row>
    <row r="182" customFormat="false" ht="24.95" hidden="false" customHeight="true" outlineLevel="0" collapsed="false">
      <c r="A182" s="18" t="n">
        <v>283</v>
      </c>
      <c r="B182" s="19" t="s">
        <v>400</v>
      </c>
      <c r="C182" s="20" t="s">
        <v>398</v>
      </c>
      <c r="D182" s="21" t="s">
        <v>188</v>
      </c>
      <c r="E182" s="21" t="s">
        <v>401</v>
      </c>
      <c r="F182" s="21" t="n">
        <v>29</v>
      </c>
      <c r="G182" s="22" t="n">
        <f aca="false">F182*0.4</f>
        <v>11.6</v>
      </c>
      <c r="H182" s="21" t="n">
        <v>81</v>
      </c>
      <c r="I182" s="22" t="n">
        <f aca="false">H182*0.6</f>
        <v>48.6</v>
      </c>
      <c r="J182" s="22" t="n">
        <f aca="false">G182+I182</f>
        <v>60.2</v>
      </c>
      <c r="K182" s="23" t="n">
        <v>2</v>
      </c>
      <c r="L182" s="33"/>
    </row>
    <row r="183" customFormat="false" ht="24.95" hidden="false" customHeight="true" outlineLevel="0" collapsed="false">
      <c r="A183" s="25" t="n">
        <v>25</v>
      </c>
      <c r="B183" s="26" t="s">
        <v>402</v>
      </c>
      <c r="C183" s="27" t="s">
        <v>398</v>
      </c>
      <c r="D183" s="28" t="s">
        <v>204</v>
      </c>
      <c r="E183" s="28" t="s">
        <v>403</v>
      </c>
      <c r="F183" s="28" t="n">
        <v>66</v>
      </c>
      <c r="G183" s="29" t="n">
        <f aca="false">F183*0.4</f>
        <v>26.4</v>
      </c>
      <c r="H183" s="29" t="n">
        <v>79.6</v>
      </c>
      <c r="I183" s="29" t="n">
        <f aca="false">H183*0.6</f>
        <v>47.76</v>
      </c>
      <c r="J183" s="29" t="n">
        <f aca="false">G183+I183</f>
        <v>74.16</v>
      </c>
      <c r="K183" s="30" t="n">
        <v>1</v>
      </c>
      <c r="L183" s="32"/>
    </row>
    <row r="184" customFormat="false" ht="24.95" hidden="false" customHeight="true" outlineLevel="0" collapsed="false">
      <c r="A184" s="10" t="n">
        <v>27</v>
      </c>
      <c r="B184" s="11" t="s">
        <v>404</v>
      </c>
      <c r="C184" s="12" t="s">
        <v>398</v>
      </c>
      <c r="D184" s="13" t="s">
        <v>204</v>
      </c>
      <c r="E184" s="13" t="s">
        <v>405</v>
      </c>
      <c r="F184" s="13" t="n">
        <v>53</v>
      </c>
      <c r="G184" s="14" t="n">
        <f aca="false">F184*0.4</f>
        <v>21.2</v>
      </c>
      <c r="H184" s="14" t="n">
        <v>86.2</v>
      </c>
      <c r="I184" s="14" t="n">
        <f aca="false">H184*0.6</f>
        <v>51.72</v>
      </c>
      <c r="J184" s="14" t="n">
        <f aca="false">G184+I184</f>
        <v>72.92</v>
      </c>
      <c r="K184" s="17" t="n">
        <v>2</v>
      </c>
      <c r="L184" s="9"/>
    </row>
    <row r="185" customFormat="false" ht="24.95" hidden="false" customHeight="true" outlineLevel="0" collapsed="false">
      <c r="A185" s="10" t="n">
        <v>28</v>
      </c>
      <c r="B185" s="11" t="s">
        <v>406</v>
      </c>
      <c r="C185" s="12" t="s">
        <v>398</v>
      </c>
      <c r="D185" s="13" t="s">
        <v>204</v>
      </c>
      <c r="E185" s="13" t="s">
        <v>407</v>
      </c>
      <c r="F185" s="13" t="n">
        <v>53</v>
      </c>
      <c r="G185" s="14" t="n">
        <f aca="false">F185*0.4</f>
        <v>21.2</v>
      </c>
      <c r="H185" s="14" t="n">
        <v>78.2</v>
      </c>
      <c r="I185" s="14" t="n">
        <f aca="false">H185*0.6</f>
        <v>46.92</v>
      </c>
      <c r="J185" s="14" t="n">
        <f aca="false">G185+I185</f>
        <v>68.12</v>
      </c>
      <c r="K185" s="17" t="n">
        <v>3</v>
      </c>
      <c r="L185" s="9"/>
    </row>
    <row r="186" customFormat="false" ht="24.95" hidden="false" customHeight="true" outlineLevel="0" collapsed="false">
      <c r="A186" s="10" t="n">
        <v>26</v>
      </c>
      <c r="B186" s="11" t="s">
        <v>408</v>
      </c>
      <c r="C186" s="12" t="s">
        <v>398</v>
      </c>
      <c r="D186" s="13" t="s">
        <v>204</v>
      </c>
      <c r="E186" s="13" t="s">
        <v>409</v>
      </c>
      <c r="F186" s="13" t="n">
        <v>54.5</v>
      </c>
      <c r="G186" s="14" t="n">
        <f aca="false">F186*0.4</f>
        <v>21.8</v>
      </c>
      <c r="H186" s="14" t="n">
        <v>75.4</v>
      </c>
      <c r="I186" s="14" t="n">
        <f aca="false">H186*0.6</f>
        <v>45.24</v>
      </c>
      <c r="J186" s="14" t="n">
        <f aca="false">G186+I186</f>
        <v>67.04</v>
      </c>
      <c r="K186" s="17" t="n">
        <v>4</v>
      </c>
      <c r="L186" s="9"/>
    </row>
    <row r="187" customFormat="false" ht="24.95" hidden="false" customHeight="true" outlineLevel="0" collapsed="false">
      <c r="A187" s="10" t="n">
        <v>29</v>
      </c>
      <c r="B187" s="11" t="s">
        <v>410</v>
      </c>
      <c r="C187" s="12" t="s">
        <v>398</v>
      </c>
      <c r="D187" s="13" t="s">
        <v>204</v>
      </c>
      <c r="E187" s="13" t="s">
        <v>411</v>
      </c>
      <c r="F187" s="13" t="n">
        <v>47</v>
      </c>
      <c r="G187" s="14" t="n">
        <f aca="false">F187*0.4</f>
        <v>18.8</v>
      </c>
      <c r="H187" s="14" t="n">
        <v>71.8</v>
      </c>
      <c r="I187" s="14" t="n">
        <f aca="false">H187*0.6</f>
        <v>43.08</v>
      </c>
      <c r="J187" s="14" t="n">
        <f aca="false">G187+I187</f>
        <v>61.88</v>
      </c>
      <c r="K187" s="17" t="n">
        <v>5</v>
      </c>
      <c r="L187" s="9"/>
    </row>
    <row r="188" customFormat="false" ht="24.95" hidden="false" customHeight="true" outlineLevel="0" collapsed="false">
      <c r="A188" s="18" t="n">
        <v>30</v>
      </c>
      <c r="B188" s="19" t="s">
        <v>412</v>
      </c>
      <c r="C188" s="20" t="s">
        <v>398</v>
      </c>
      <c r="D188" s="21" t="s">
        <v>204</v>
      </c>
      <c r="E188" s="21" t="s">
        <v>413</v>
      </c>
      <c r="F188" s="21" t="n">
        <v>45.5</v>
      </c>
      <c r="G188" s="22" t="n">
        <f aca="false">F188*0.4</f>
        <v>18.2</v>
      </c>
      <c r="H188" s="22" t="n">
        <v>63.4</v>
      </c>
      <c r="I188" s="22" t="n">
        <f aca="false">H188*0.6</f>
        <v>38.04</v>
      </c>
      <c r="J188" s="22" t="n">
        <f aca="false">G188+I188</f>
        <v>56.24</v>
      </c>
      <c r="K188" s="23" t="n">
        <v>6</v>
      </c>
      <c r="L188" s="33"/>
    </row>
    <row r="189" customFormat="false" ht="24.95" hidden="false" customHeight="true" outlineLevel="0" collapsed="false">
      <c r="A189" s="25" t="n">
        <v>217</v>
      </c>
      <c r="B189" s="26" t="s">
        <v>414</v>
      </c>
      <c r="C189" s="27" t="s">
        <v>415</v>
      </c>
      <c r="D189" s="28" t="s">
        <v>15</v>
      </c>
      <c r="E189" s="28" t="s">
        <v>416</v>
      </c>
      <c r="F189" s="28" t="n">
        <v>78</v>
      </c>
      <c r="G189" s="29" t="n">
        <f aca="false">F189*0.4</f>
        <v>31.2</v>
      </c>
      <c r="H189" s="28" t="n">
        <v>66.6</v>
      </c>
      <c r="I189" s="29" t="n">
        <f aca="false">H189*0.6</f>
        <v>39.96</v>
      </c>
      <c r="J189" s="29" t="n">
        <f aca="false">G189+I189</f>
        <v>71.16</v>
      </c>
      <c r="K189" s="30" t="n">
        <v>1</v>
      </c>
      <c r="L189" s="32"/>
    </row>
    <row r="190" customFormat="false" ht="24.95" hidden="false" customHeight="true" outlineLevel="0" collapsed="false">
      <c r="A190" s="10" t="n">
        <v>219</v>
      </c>
      <c r="B190" s="11" t="s">
        <v>417</v>
      </c>
      <c r="C190" s="12" t="s">
        <v>415</v>
      </c>
      <c r="D190" s="13" t="s">
        <v>15</v>
      </c>
      <c r="E190" s="13" t="s">
        <v>418</v>
      </c>
      <c r="F190" s="13" t="n">
        <v>49</v>
      </c>
      <c r="G190" s="14" t="n">
        <f aca="false">F190*0.4</f>
        <v>19.6</v>
      </c>
      <c r="H190" s="13" t="n">
        <v>84.2</v>
      </c>
      <c r="I190" s="14" t="n">
        <f aca="false">H190*0.6</f>
        <v>50.52</v>
      </c>
      <c r="J190" s="14" t="n">
        <f aca="false">G190+I190</f>
        <v>70.12</v>
      </c>
      <c r="K190" s="17" t="n">
        <v>2</v>
      </c>
      <c r="L190" s="9"/>
    </row>
    <row r="191" customFormat="false" ht="24.95" hidden="false" customHeight="true" outlineLevel="0" collapsed="false">
      <c r="A191" s="10" t="n">
        <v>218</v>
      </c>
      <c r="B191" s="11" t="s">
        <v>419</v>
      </c>
      <c r="C191" s="12" t="s">
        <v>415</v>
      </c>
      <c r="D191" s="13" t="s">
        <v>15</v>
      </c>
      <c r="E191" s="13" t="s">
        <v>420</v>
      </c>
      <c r="F191" s="13" t="n">
        <v>50</v>
      </c>
      <c r="G191" s="14" t="n">
        <f aca="false">F191*0.4</f>
        <v>20</v>
      </c>
      <c r="H191" s="13" t="n">
        <v>77</v>
      </c>
      <c r="I191" s="14" t="n">
        <f aca="false">H191*0.6</f>
        <v>46.2</v>
      </c>
      <c r="J191" s="14" t="n">
        <f aca="false">G191+I191</f>
        <v>66.2</v>
      </c>
      <c r="K191" s="17" t="n">
        <v>3</v>
      </c>
      <c r="L191" s="9"/>
    </row>
    <row r="192" customFormat="false" ht="24.95" hidden="false" customHeight="true" outlineLevel="0" collapsed="false">
      <c r="A192" s="10" t="n">
        <v>222</v>
      </c>
      <c r="B192" s="11" t="s">
        <v>421</v>
      </c>
      <c r="C192" s="12" t="s">
        <v>415</v>
      </c>
      <c r="D192" s="13" t="s">
        <v>15</v>
      </c>
      <c r="E192" s="13" t="s">
        <v>422</v>
      </c>
      <c r="F192" s="13" t="n">
        <v>38</v>
      </c>
      <c r="G192" s="14" t="n">
        <f aca="false">F192*0.4</f>
        <v>15.2</v>
      </c>
      <c r="H192" s="13" t="n">
        <v>77.6</v>
      </c>
      <c r="I192" s="14" t="n">
        <f aca="false">H192*0.6</f>
        <v>46.56</v>
      </c>
      <c r="J192" s="14" t="n">
        <f aca="false">G192+I192</f>
        <v>61.76</v>
      </c>
      <c r="K192" s="17" t="n">
        <v>4</v>
      </c>
      <c r="L192" s="9"/>
    </row>
    <row r="193" customFormat="false" ht="24.95" hidden="false" customHeight="true" outlineLevel="0" collapsed="false">
      <c r="A193" s="10" t="n">
        <v>221</v>
      </c>
      <c r="B193" s="11" t="s">
        <v>423</v>
      </c>
      <c r="C193" s="12" t="s">
        <v>415</v>
      </c>
      <c r="D193" s="13" t="s">
        <v>15</v>
      </c>
      <c r="E193" s="13" t="s">
        <v>424</v>
      </c>
      <c r="F193" s="13" t="n">
        <v>40</v>
      </c>
      <c r="G193" s="14" t="n">
        <f aca="false">F193*0.4</f>
        <v>16</v>
      </c>
      <c r="H193" s="13" t="n">
        <v>72.4</v>
      </c>
      <c r="I193" s="14" t="n">
        <f aca="false">H193*0.6</f>
        <v>43.44</v>
      </c>
      <c r="J193" s="14" t="n">
        <f aca="false">G193+I193</f>
        <v>59.44</v>
      </c>
      <c r="K193" s="17" t="n">
        <v>5</v>
      </c>
      <c r="L193" s="9"/>
    </row>
    <row r="194" customFormat="false" ht="24.95" hidden="false" customHeight="true" outlineLevel="0" collapsed="false">
      <c r="A194" s="10" t="n">
        <v>220</v>
      </c>
      <c r="B194" s="11" t="s">
        <v>425</v>
      </c>
      <c r="C194" s="12" t="s">
        <v>415</v>
      </c>
      <c r="D194" s="13" t="s">
        <v>15</v>
      </c>
      <c r="E194" s="13" t="s">
        <v>426</v>
      </c>
      <c r="F194" s="13" t="n">
        <v>43</v>
      </c>
      <c r="G194" s="14" t="n">
        <f aca="false">F194*0.4</f>
        <v>17.2</v>
      </c>
      <c r="H194" s="13" t="n">
        <v>70.4</v>
      </c>
      <c r="I194" s="14" t="n">
        <f aca="false">H194*0.6</f>
        <v>42.24</v>
      </c>
      <c r="J194" s="14" t="n">
        <f aca="false">G194+I194</f>
        <v>59.44</v>
      </c>
      <c r="K194" s="17" t="n">
        <v>5</v>
      </c>
      <c r="L194" s="9"/>
    </row>
    <row r="195" customFormat="false" ht="24.95" hidden="false" customHeight="true" outlineLevel="0" collapsed="false">
      <c r="A195" s="10" t="n">
        <v>227</v>
      </c>
      <c r="B195" s="11" t="s">
        <v>427</v>
      </c>
      <c r="C195" s="12" t="s">
        <v>415</v>
      </c>
      <c r="D195" s="13" t="s">
        <v>15</v>
      </c>
      <c r="E195" s="13" t="s">
        <v>428</v>
      </c>
      <c r="F195" s="13" t="n">
        <v>27.5</v>
      </c>
      <c r="G195" s="14" t="n">
        <f aca="false">F195*0.4</f>
        <v>11</v>
      </c>
      <c r="H195" s="13" t="n">
        <v>79.2</v>
      </c>
      <c r="I195" s="14" t="n">
        <f aca="false">H195*0.6</f>
        <v>47.52</v>
      </c>
      <c r="J195" s="14" t="n">
        <f aca="false">G195+I195</f>
        <v>58.52</v>
      </c>
      <c r="K195" s="17" t="n">
        <v>7</v>
      </c>
      <c r="L195" s="9"/>
    </row>
    <row r="196" customFormat="false" ht="24.95" hidden="false" customHeight="true" outlineLevel="0" collapsed="false">
      <c r="A196" s="10" t="n">
        <v>224</v>
      </c>
      <c r="B196" s="11" t="s">
        <v>429</v>
      </c>
      <c r="C196" s="12" t="s">
        <v>415</v>
      </c>
      <c r="D196" s="13" t="s">
        <v>15</v>
      </c>
      <c r="E196" s="13" t="s">
        <v>430</v>
      </c>
      <c r="F196" s="13" t="n">
        <v>32</v>
      </c>
      <c r="G196" s="14" t="n">
        <f aca="false">F196*0.4</f>
        <v>12.8</v>
      </c>
      <c r="H196" s="13" t="n">
        <v>69.8</v>
      </c>
      <c r="I196" s="14" t="n">
        <f aca="false">H196*0.6</f>
        <v>41.88</v>
      </c>
      <c r="J196" s="14" t="n">
        <f aca="false">G196+I196</f>
        <v>54.68</v>
      </c>
      <c r="K196" s="17" t="n">
        <v>8</v>
      </c>
      <c r="L196" s="9"/>
    </row>
    <row r="197" customFormat="false" ht="24.95" hidden="false" customHeight="true" outlineLevel="0" collapsed="false">
      <c r="A197" s="10" t="n">
        <v>223</v>
      </c>
      <c r="B197" s="11" t="s">
        <v>431</v>
      </c>
      <c r="C197" s="12" t="s">
        <v>415</v>
      </c>
      <c r="D197" s="13" t="s">
        <v>15</v>
      </c>
      <c r="E197" s="13" t="s">
        <v>432</v>
      </c>
      <c r="F197" s="13" t="n">
        <v>36</v>
      </c>
      <c r="G197" s="14" t="n">
        <f aca="false">F197*0.4</f>
        <v>14.4</v>
      </c>
      <c r="H197" s="13" t="n">
        <v>66.8</v>
      </c>
      <c r="I197" s="14" t="n">
        <f aca="false">H197*0.6</f>
        <v>40.08</v>
      </c>
      <c r="J197" s="14" t="n">
        <f aca="false">G197+I197</f>
        <v>54.48</v>
      </c>
      <c r="K197" s="17" t="n">
        <v>9</v>
      </c>
      <c r="L197" s="9"/>
    </row>
    <row r="198" customFormat="false" ht="24.95" hidden="false" customHeight="true" outlineLevel="0" collapsed="false">
      <c r="A198" s="10" t="n">
        <v>226</v>
      </c>
      <c r="B198" s="11" t="s">
        <v>433</v>
      </c>
      <c r="C198" s="12" t="s">
        <v>415</v>
      </c>
      <c r="D198" s="13" t="s">
        <v>15</v>
      </c>
      <c r="E198" s="13" t="s">
        <v>434</v>
      </c>
      <c r="F198" s="13" t="n">
        <v>28.5</v>
      </c>
      <c r="G198" s="14" t="n">
        <f aca="false">F198*0.4</f>
        <v>11.4</v>
      </c>
      <c r="H198" s="13" t="n">
        <v>68.4</v>
      </c>
      <c r="I198" s="14" t="n">
        <f aca="false">H198*0.6</f>
        <v>41.04</v>
      </c>
      <c r="J198" s="14" t="n">
        <f aca="false">G198+I198</f>
        <v>52.44</v>
      </c>
      <c r="K198" s="17" t="n">
        <v>10</v>
      </c>
      <c r="L198" s="9"/>
    </row>
    <row r="199" customFormat="false" ht="24.95" hidden="false" customHeight="true" outlineLevel="0" collapsed="false">
      <c r="A199" s="18" t="n">
        <v>225</v>
      </c>
      <c r="B199" s="19" t="s">
        <v>435</v>
      </c>
      <c r="C199" s="20" t="s">
        <v>415</v>
      </c>
      <c r="D199" s="21" t="s">
        <v>15</v>
      </c>
      <c r="E199" s="21" t="s">
        <v>436</v>
      </c>
      <c r="F199" s="21" t="n">
        <v>31</v>
      </c>
      <c r="G199" s="22" t="n">
        <f aca="false">F199*0.4</f>
        <v>12.4</v>
      </c>
      <c r="H199" s="21" t="n">
        <v>62.6</v>
      </c>
      <c r="I199" s="22" t="n">
        <f aca="false">H199*0.6</f>
        <v>37.56</v>
      </c>
      <c r="J199" s="22" t="n">
        <f aca="false">G199+I199</f>
        <v>49.96</v>
      </c>
      <c r="K199" s="23" t="n">
        <v>11</v>
      </c>
      <c r="L199" s="33"/>
    </row>
    <row r="200" customFormat="false" ht="24.95" hidden="false" customHeight="true" outlineLevel="0" collapsed="false">
      <c r="A200" s="25" t="n">
        <v>228</v>
      </c>
      <c r="B200" s="26" t="s">
        <v>437</v>
      </c>
      <c r="C200" s="27" t="s">
        <v>438</v>
      </c>
      <c r="D200" s="28" t="s">
        <v>15</v>
      </c>
      <c r="E200" s="28" t="s">
        <v>439</v>
      </c>
      <c r="F200" s="28" t="n">
        <v>57</v>
      </c>
      <c r="G200" s="29" t="n">
        <f aca="false">F200*0.4</f>
        <v>22.8</v>
      </c>
      <c r="H200" s="28" t="n">
        <v>82.8</v>
      </c>
      <c r="I200" s="29" t="n">
        <f aca="false">H200*0.6</f>
        <v>49.68</v>
      </c>
      <c r="J200" s="29" t="n">
        <f aca="false">G200+I200</f>
        <v>72.48</v>
      </c>
      <c r="K200" s="30" t="n">
        <v>1</v>
      </c>
      <c r="L200" s="32"/>
    </row>
    <row r="201" customFormat="false" ht="24.95" hidden="false" customHeight="true" outlineLevel="0" collapsed="false">
      <c r="A201" s="10" t="n">
        <v>229</v>
      </c>
      <c r="B201" s="11" t="s">
        <v>440</v>
      </c>
      <c r="C201" s="12" t="s">
        <v>438</v>
      </c>
      <c r="D201" s="13" t="s">
        <v>15</v>
      </c>
      <c r="E201" s="13" t="s">
        <v>441</v>
      </c>
      <c r="F201" s="13" t="n">
        <v>50</v>
      </c>
      <c r="G201" s="14" t="n">
        <f aca="false">F201*0.4</f>
        <v>20</v>
      </c>
      <c r="H201" s="13" t="n">
        <v>81.4</v>
      </c>
      <c r="I201" s="14" t="n">
        <f aca="false">H201*0.6</f>
        <v>48.84</v>
      </c>
      <c r="J201" s="14" t="n">
        <f aca="false">G201+I201</f>
        <v>68.84</v>
      </c>
      <c r="K201" s="17" t="n">
        <v>2</v>
      </c>
      <c r="L201" s="9"/>
    </row>
    <row r="202" customFormat="false" ht="24.95" hidden="false" customHeight="true" outlineLevel="0" collapsed="false">
      <c r="A202" s="10" t="n">
        <v>230</v>
      </c>
      <c r="B202" s="11" t="s">
        <v>442</v>
      </c>
      <c r="C202" s="12" t="s">
        <v>438</v>
      </c>
      <c r="D202" s="13" t="s">
        <v>15</v>
      </c>
      <c r="E202" s="13" t="s">
        <v>443</v>
      </c>
      <c r="F202" s="13" t="n">
        <v>40</v>
      </c>
      <c r="G202" s="14" t="n">
        <f aca="false">F202*0.4</f>
        <v>16</v>
      </c>
      <c r="H202" s="13" t="n">
        <v>69.2</v>
      </c>
      <c r="I202" s="14" t="n">
        <f aca="false">H202*0.6</f>
        <v>41.52</v>
      </c>
      <c r="J202" s="14" t="n">
        <f aca="false">G202+I202</f>
        <v>57.52</v>
      </c>
      <c r="K202" s="17" t="n">
        <v>3</v>
      </c>
      <c r="L202" s="9"/>
    </row>
    <row r="203" customFormat="false" ht="24.95" hidden="false" customHeight="true" outlineLevel="0" collapsed="false">
      <c r="A203" s="18" t="n">
        <v>231</v>
      </c>
      <c r="B203" s="19" t="s">
        <v>444</v>
      </c>
      <c r="C203" s="20" t="s">
        <v>438</v>
      </c>
      <c r="D203" s="21" t="s">
        <v>15</v>
      </c>
      <c r="E203" s="21" t="s">
        <v>445</v>
      </c>
      <c r="F203" s="21" t="n">
        <v>32.5</v>
      </c>
      <c r="G203" s="22" t="n">
        <f aca="false">F203*0.4</f>
        <v>13</v>
      </c>
      <c r="H203" s="21" t="n">
        <v>61.6</v>
      </c>
      <c r="I203" s="22" t="n">
        <f aca="false">H203*0.6</f>
        <v>36.96</v>
      </c>
      <c r="J203" s="22" t="n">
        <f aca="false">G203+I203</f>
        <v>49.96</v>
      </c>
      <c r="K203" s="23" t="n">
        <v>4</v>
      </c>
      <c r="L203" s="33"/>
    </row>
    <row r="204" customFormat="false" ht="24.95" hidden="false" customHeight="true" outlineLevel="0" collapsed="false">
      <c r="A204" s="25" t="n">
        <v>239</v>
      </c>
      <c r="B204" s="26" t="s">
        <v>446</v>
      </c>
      <c r="C204" s="27" t="s">
        <v>447</v>
      </c>
      <c r="D204" s="28" t="s">
        <v>15</v>
      </c>
      <c r="E204" s="28" t="s">
        <v>448</v>
      </c>
      <c r="F204" s="28" t="n">
        <v>38</v>
      </c>
      <c r="G204" s="29" t="n">
        <f aca="false">F204*0.4</f>
        <v>15.2</v>
      </c>
      <c r="H204" s="28" t="n">
        <v>84.4</v>
      </c>
      <c r="I204" s="29" t="n">
        <f aca="false">H204*0.6</f>
        <v>50.64</v>
      </c>
      <c r="J204" s="29" t="n">
        <f aca="false">G204+I204</f>
        <v>65.84</v>
      </c>
      <c r="K204" s="30" t="n">
        <v>1</v>
      </c>
      <c r="L204" s="32"/>
    </row>
    <row r="205" customFormat="false" ht="24.95" hidden="false" customHeight="true" outlineLevel="0" collapsed="false">
      <c r="A205" s="10" t="n">
        <v>238</v>
      </c>
      <c r="B205" s="11" t="s">
        <v>449</v>
      </c>
      <c r="C205" s="12" t="s">
        <v>447</v>
      </c>
      <c r="D205" s="13" t="s">
        <v>15</v>
      </c>
      <c r="E205" s="13" t="s">
        <v>450</v>
      </c>
      <c r="F205" s="13" t="n">
        <v>40</v>
      </c>
      <c r="G205" s="14" t="n">
        <f aca="false">F205*0.4</f>
        <v>16</v>
      </c>
      <c r="H205" s="13" t="n">
        <v>80.6</v>
      </c>
      <c r="I205" s="14" t="n">
        <f aca="false">H205*0.6</f>
        <v>48.36</v>
      </c>
      <c r="J205" s="14" t="n">
        <f aca="false">G205+I205</f>
        <v>64.36</v>
      </c>
      <c r="K205" s="17" t="n">
        <v>2</v>
      </c>
      <c r="L205" s="9"/>
    </row>
    <row r="206" customFormat="false" ht="24.95" hidden="false" customHeight="true" outlineLevel="0" collapsed="false">
      <c r="A206" s="10" t="n">
        <v>240</v>
      </c>
      <c r="B206" s="11" t="s">
        <v>451</v>
      </c>
      <c r="C206" s="12" t="s">
        <v>447</v>
      </c>
      <c r="D206" s="13" t="s">
        <v>15</v>
      </c>
      <c r="E206" s="13" t="s">
        <v>452</v>
      </c>
      <c r="F206" s="13" t="n">
        <v>37</v>
      </c>
      <c r="G206" s="14" t="n">
        <f aca="false">F206*0.4</f>
        <v>14.8</v>
      </c>
      <c r="H206" s="13" t="n">
        <v>76</v>
      </c>
      <c r="I206" s="14" t="n">
        <f aca="false">H206*0.6</f>
        <v>45.6</v>
      </c>
      <c r="J206" s="14" t="n">
        <f aca="false">G206+I206</f>
        <v>60.4</v>
      </c>
      <c r="K206" s="17" t="n">
        <v>3</v>
      </c>
      <c r="L206" s="9"/>
    </row>
    <row r="207" customFormat="false" ht="24.95" hidden="false" customHeight="true" outlineLevel="0" collapsed="false">
      <c r="A207" s="10" t="n">
        <v>241</v>
      </c>
      <c r="B207" s="11" t="s">
        <v>453</v>
      </c>
      <c r="C207" s="12" t="s">
        <v>447</v>
      </c>
      <c r="D207" s="13" t="s">
        <v>15</v>
      </c>
      <c r="E207" s="13" t="s">
        <v>454</v>
      </c>
      <c r="F207" s="13" t="n">
        <v>37</v>
      </c>
      <c r="G207" s="14" t="n">
        <f aca="false">F207*0.4</f>
        <v>14.8</v>
      </c>
      <c r="H207" s="13" t="n">
        <v>73.6</v>
      </c>
      <c r="I207" s="14" t="n">
        <f aca="false">H207*0.6</f>
        <v>44.16</v>
      </c>
      <c r="J207" s="14" t="n">
        <f aca="false">G207+I207</f>
        <v>58.96</v>
      </c>
      <c r="K207" s="17" t="n">
        <v>4</v>
      </c>
      <c r="L207" s="9"/>
    </row>
    <row r="208" customFormat="false" ht="24.95" hidden="false" customHeight="true" outlineLevel="0" collapsed="false">
      <c r="A208" s="10" t="n">
        <v>242</v>
      </c>
      <c r="B208" s="11" t="s">
        <v>455</v>
      </c>
      <c r="C208" s="12" t="s">
        <v>447</v>
      </c>
      <c r="D208" s="13" t="s">
        <v>15</v>
      </c>
      <c r="E208" s="13" t="s">
        <v>456</v>
      </c>
      <c r="F208" s="13" t="n">
        <v>36</v>
      </c>
      <c r="G208" s="14" t="n">
        <f aca="false">F208*0.4</f>
        <v>14.4</v>
      </c>
      <c r="H208" s="13" t="n">
        <v>70.2</v>
      </c>
      <c r="I208" s="14" t="n">
        <f aca="false">H208*0.6</f>
        <v>42.12</v>
      </c>
      <c r="J208" s="14" t="n">
        <f aca="false">G208+I208</f>
        <v>56.52</v>
      </c>
      <c r="K208" s="17" t="n">
        <v>5</v>
      </c>
      <c r="L208" s="9"/>
    </row>
    <row r="209" customFormat="false" ht="24.95" hidden="false" customHeight="true" outlineLevel="0" collapsed="false">
      <c r="A209" s="18" t="n">
        <v>243</v>
      </c>
      <c r="B209" s="19" t="s">
        <v>457</v>
      </c>
      <c r="C209" s="20" t="s">
        <v>447</v>
      </c>
      <c r="D209" s="21" t="s">
        <v>15</v>
      </c>
      <c r="E209" s="21" t="s">
        <v>458</v>
      </c>
      <c r="F209" s="21" t="n">
        <v>31</v>
      </c>
      <c r="G209" s="22" t="n">
        <f aca="false">F209*0.4</f>
        <v>12.4</v>
      </c>
      <c r="H209" s="21" t="n">
        <v>72.2</v>
      </c>
      <c r="I209" s="22" t="n">
        <f aca="false">H209*0.6</f>
        <v>43.32</v>
      </c>
      <c r="J209" s="22" t="n">
        <f aca="false">G209+I209</f>
        <v>55.72</v>
      </c>
      <c r="K209" s="23" t="n">
        <v>6</v>
      </c>
      <c r="L209" s="33"/>
    </row>
    <row r="210" customFormat="false" ht="24.95" hidden="false" customHeight="true" outlineLevel="0" collapsed="false">
      <c r="A210" s="25" t="n">
        <v>317</v>
      </c>
      <c r="B210" s="26" t="s">
        <v>459</v>
      </c>
      <c r="C210" s="27" t="s">
        <v>447</v>
      </c>
      <c r="D210" s="28" t="s">
        <v>43</v>
      </c>
      <c r="E210" s="28" t="s">
        <v>460</v>
      </c>
      <c r="F210" s="28" t="n">
        <v>39</v>
      </c>
      <c r="G210" s="29" t="n">
        <f aca="false">F210*0.4</f>
        <v>15.6</v>
      </c>
      <c r="H210" s="28" t="n">
        <v>82.4</v>
      </c>
      <c r="I210" s="29" t="n">
        <f aca="false">H210*0.6</f>
        <v>49.44</v>
      </c>
      <c r="J210" s="29" t="n">
        <f aca="false">I210+G210</f>
        <v>65.04</v>
      </c>
      <c r="K210" s="30" t="n">
        <v>1</v>
      </c>
      <c r="L210" s="32"/>
    </row>
    <row r="211" customFormat="false" ht="24.95" hidden="false" customHeight="true" outlineLevel="0" collapsed="false">
      <c r="A211" s="10" t="n">
        <v>320</v>
      </c>
      <c r="B211" s="11" t="s">
        <v>461</v>
      </c>
      <c r="C211" s="12" t="s">
        <v>447</v>
      </c>
      <c r="D211" s="13" t="s">
        <v>43</v>
      </c>
      <c r="E211" s="13" t="s">
        <v>462</v>
      </c>
      <c r="F211" s="13" t="n">
        <v>31</v>
      </c>
      <c r="G211" s="14" t="n">
        <f aca="false">F211*0.4</f>
        <v>12.4</v>
      </c>
      <c r="H211" s="13" t="n">
        <v>85</v>
      </c>
      <c r="I211" s="14" t="n">
        <f aca="false">H211*0.6</f>
        <v>51</v>
      </c>
      <c r="J211" s="14" t="n">
        <f aca="false">I211+G211</f>
        <v>63.4</v>
      </c>
      <c r="K211" s="17" t="n">
        <v>2</v>
      </c>
      <c r="L211" s="9"/>
    </row>
    <row r="212" customFormat="false" ht="24.95" hidden="false" customHeight="true" outlineLevel="0" collapsed="false">
      <c r="A212" s="10" t="n">
        <v>315</v>
      </c>
      <c r="B212" s="11" t="s">
        <v>463</v>
      </c>
      <c r="C212" s="12" t="s">
        <v>447</v>
      </c>
      <c r="D212" s="13" t="s">
        <v>43</v>
      </c>
      <c r="E212" s="13" t="s">
        <v>464</v>
      </c>
      <c r="F212" s="13" t="n">
        <v>45</v>
      </c>
      <c r="G212" s="14" t="n">
        <f aca="false">F212*0.4</f>
        <v>18</v>
      </c>
      <c r="H212" s="13" t="n">
        <v>74.8</v>
      </c>
      <c r="I212" s="14" t="n">
        <f aca="false">H212*0.6</f>
        <v>44.88</v>
      </c>
      <c r="J212" s="14" t="n">
        <f aca="false">I212+G212</f>
        <v>62.88</v>
      </c>
      <c r="K212" s="17" t="n">
        <v>3</v>
      </c>
      <c r="L212" s="9"/>
    </row>
    <row r="213" customFormat="false" ht="24.95" hidden="false" customHeight="true" outlineLevel="0" collapsed="false">
      <c r="A213" s="10" t="n">
        <v>316</v>
      </c>
      <c r="B213" s="11" t="s">
        <v>465</v>
      </c>
      <c r="C213" s="12" t="s">
        <v>447</v>
      </c>
      <c r="D213" s="13" t="s">
        <v>43</v>
      </c>
      <c r="E213" s="13" t="s">
        <v>466</v>
      </c>
      <c r="F213" s="13" t="n">
        <v>45</v>
      </c>
      <c r="G213" s="14" t="n">
        <f aca="false">F213*0.4</f>
        <v>18</v>
      </c>
      <c r="H213" s="13" t="n">
        <v>70.4</v>
      </c>
      <c r="I213" s="14" t="n">
        <f aca="false">H213*0.6</f>
        <v>42.24</v>
      </c>
      <c r="J213" s="14" t="n">
        <f aca="false">I213+G213</f>
        <v>60.24</v>
      </c>
      <c r="K213" s="17" t="n">
        <v>4</v>
      </c>
      <c r="L213" s="9"/>
    </row>
    <row r="214" customFormat="false" ht="24.95" hidden="false" customHeight="true" outlineLevel="0" collapsed="false">
      <c r="A214" s="10" t="n">
        <v>319</v>
      </c>
      <c r="B214" s="11" t="s">
        <v>467</v>
      </c>
      <c r="C214" s="12" t="s">
        <v>447</v>
      </c>
      <c r="D214" s="13" t="s">
        <v>43</v>
      </c>
      <c r="E214" s="13" t="s">
        <v>468</v>
      </c>
      <c r="F214" s="13" t="n">
        <v>32</v>
      </c>
      <c r="G214" s="14" t="n">
        <f aca="false">F214*0.4</f>
        <v>12.8</v>
      </c>
      <c r="H214" s="13" t="n">
        <v>72.8</v>
      </c>
      <c r="I214" s="14" t="n">
        <f aca="false">H214*0.6</f>
        <v>43.68</v>
      </c>
      <c r="J214" s="14" t="n">
        <f aca="false">I214+G214</f>
        <v>56.48</v>
      </c>
      <c r="K214" s="17" t="n">
        <v>5</v>
      </c>
      <c r="L214" s="9"/>
    </row>
    <row r="215" customFormat="false" ht="24.95" hidden="false" customHeight="true" outlineLevel="0" collapsed="false">
      <c r="A215" s="18" t="n">
        <v>318</v>
      </c>
      <c r="B215" s="19" t="s">
        <v>469</v>
      </c>
      <c r="C215" s="20" t="s">
        <v>447</v>
      </c>
      <c r="D215" s="21" t="s">
        <v>43</v>
      </c>
      <c r="E215" s="21" t="s">
        <v>470</v>
      </c>
      <c r="F215" s="21" t="n">
        <v>36</v>
      </c>
      <c r="G215" s="22" t="n">
        <f aca="false">F215*0.4</f>
        <v>14.4</v>
      </c>
      <c r="H215" s="21" t="n">
        <v>66.4</v>
      </c>
      <c r="I215" s="22" t="n">
        <f aca="false">H215*0.6</f>
        <v>39.84</v>
      </c>
      <c r="J215" s="22" t="n">
        <f aca="false">I215+G215</f>
        <v>54.24</v>
      </c>
      <c r="K215" s="23" t="n">
        <v>6</v>
      </c>
      <c r="L215" s="33"/>
    </row>
    <row r="216" customFormat="false" ht="24.95" hidden="false" customHeight="true" outlineLevel="0" collapsed="false">
      <c r="A216" s="25" t="n">
        <v>44</v>
      </c>
      <c r="B216" s="26" t="s">
        <v>471</v>
      </c>
      <c r="C216" s="27" t="s">
        <v>447</v>
      </c>
      <c r="D216" s="28" t="s">
        <v>56</v>
      </c>
      <c r="E216" s="28" t="s">
        <v>472</v>
      </c>
      <c r="F216" s="28" t="n">
        <v>61.5</v>
      </c>
      <c r="G216" s="29" t="n">
        <f aca="false">F216*0.4</f>
        <v>24.6</v>
      </c>
      <c r="H216" s="28" t="n">
        <v>80.5</v>
      </c>
      <c r="I216" s="29" t="n">
        <f aca="false">H216*0.6</f>
        <v>48.3</v>
      </c>
      <c r="J216" s="29" t="n">
        <f aca="false">G216+I216</f>
        <v>72.9</v>
      </c>
      <c r="K216" s="30" t="n">
        <v>1</v>
      </c>
      <c r="L216" s="32"/>
    </row>
    <row r="217" customFormat="false" ht="24.95" hidden="false" customHeight="true" outlineLevel="0" collapsed="false">
      <c r="A217" s="10" t="n">
        <v>43</v>
      </c>
      <c r="B217" s="11" t="s">
        <v>473</v>
      </c>
      <c r="C217" s="12" t="s">
        <v>447</v>
      </c>
      <c r="D217" s="13" t="s">
        <v>56</v>
      </c>
      <c r="E217" s="13" t="s">
        <v>474</v>
      </c>
      <c r="F217" s="13" t="n">
        <v>64</v>
      </c>
      <c r="G217" s="14" t="n">
        <f aca="false">F217*0.4</f>
        <v>25.6</v>
      </c>
      <c r="H217" s="13" t="n">
        <v>78.4</v>
      </c>
      <c r="I217" s="14" t="n">
        <f aca="false">H217*0.6</f>
        <v>47.04</v>
      </c>
      <c r="J217" s="14" t="n">
        <f aca="false">G217+I217</f>
        <v>72.64</v>
      </c>
      <c r="K217" s="17" t="n">
        <v>2</v>
      </c>
      <c r="L217" s="9"/>
    </row>
    <row r="218" customFormat="false" ht="24.95" hidden="false" customHeight="true" outlineLevel="0" collapsed="false">
      <c r="A218" s="10" t="n">
        <v>46</v>
      </c>
      <c r="B218" s="11" t="s">
        <v>475</v>
      </c>
      <c r="C218" s="12" t="s">
        <v>447</v>
      </c>
      <c r="D218" s="13" t="s">
        <v>56</v>
      </c>
      <c r="E218" s="13" t="s">
        <v>476</v>
      </c>
      <c r="F218" s="13" t="n">
        <v>51</v>
      </c>
      <c r="G218" s="14" t="n">
        <f aca="false">F218*0.4</f>
        <v>20.4</v>
      </c>
      <c r="H218" s="13" t="n">
        <v>71.2</v>
      </c>
      <c r="I218" s="14" t="n">
        <f aca="false">H218*0.6</f>
        <v>42.72</v>
      </c>
      <c r="J218" s="14" t="n">
        <f aca="false">G218+I218</f>
        <v>63.12</v>
      </c>
      <c r="K218" s="17" t="n">
        <v>3</v>
      </c>
      <c r="L218" s="9"/>
    </row>
    <row r="219" customFormat="false" ht="24.95" hidden="false" customHeight="true" outlineLevel="0" collapsed="false">
      <c r="A219" s="10" t="n">
        <v>47</v>
      </c>
      <c r="B219" s="11" t="s">
        <v>477</v>
      </c>
      <c r="C219" s="12" t="s">
        <v>447</v>
      </c>
      <c r="D219" s="13" t="s">
        <v>56</v>
      </c>
      <c r="E219" s="13" t="s">
        <v>478</v>
      </c>
      <c r="F219" s="13" t="n">
        <v>44</v>
      </c>
      <c r="G219" s="14" t="n">
        <f aca="false">F219*0.4</f>
        <v>17.6</v>
      </c>
      <c r="H219" s="13" t="n">
        <v>69.6</v>
      </c>
      <c r="I219" s="14" t="n">
        <f aca="false">H219*0.6</f>
        <v>41.76</v>
      </c>
      <c r="J219" s="14" t="n">
        <f aca="false">G219+I219</f>
        <v>59.36</v>
      </c>
      <c r="K219" s="17" t="n">
        <v>4</v>
      </c>
      <c r="L219" s="9"/>
    </row>
    <row r="220" customFormat="false" ht="24.95" hidden="false" customHeight="true" outlineLevel="0" collapsed="false">
      <c r="A220" s="10" t="n">
        <v>48</v>
      </c>
      <c r="B220" s="11" t="s">
        <v>479</v>
      </c>
      <c r="C220" s="12" t="s">
        <v>447</v>
      </c>
      <c r="D220" s="13" t="s">
        <v>56</v>
      </c>
      <c r="E220" s="13" t="s">
        <v>480</v>
      </c>
      <c r="F220" s="13" t="n">
        <v>40</v>
      </c>
      <c r="G220" s="14" t="n">
        <f aca="false">F220*0.4</f>
        <v>16</v>
      </c>
      <c r="H220" s="13" t="n">
        <v>70</v>
      </c>
      <c r="I220" s="14" t="n">
        <f aca="false">H220*0.6</f>
        <v>42</v>
      </c>
      <c r="J220" s="14" t="n">
        <f aca="false">G220+I220</f>
        <v>58</v>
      </c>
      <c r="K220" s="17" t="n">
        <v>5</v>
      </c>
      <c r="L220" s="9"/>
    </row>
    <row r="221" customFormat="false" ht="24.95" hidden="false" customHeight="true" outlineLevel="0" collapsed="false">
      <c r="A221" s="18" t="n">
        <v>45</v>
      </c>
      <c r="B221" s="19" t="s">
        <v>481</v>
      </c>
      <c r="C221" s="20" t="s">
        <v>447</v>
      </c>
      <c r="D221" s="21" t="s">
        <v>56</v>
      </c>
      <c r="E221" s="21" t="s">
        <v>482</v>
      </c>
      <c r="F221" s="21" t="n">
        <v>51</v>
      </c>
      <c r="G221" s="22" t="n">
        <f aca="false">F221*0.4</f>
        <v>20.4</v>
      </c>
      <c r="H221" s="21"/>
      <c r="I221" s="22" t="n">
        <f aca="false">H221*0.6</f>
        <v>0</v>
      </c>
      <c r="J221" s="22" t="n">
        <f aca="false">G221+I221</f>
        <v>20.4</v>
      </c>
      <c r="K221" s="23" t="s">
        <v>39</v>
      </c>
      <c r="L221" s="33"/>
    </row>
    <row r="222" customFormat="false" ht="24.95" hidden="false" customHeight="true" outlineLevel="0" collapsed="false">
      <c r="A222" s="25" t="n">
        <v>244</v>
      </c>
      <c r="B222" s="26" t="s">
        <v>483</v>
      </c>
      <c r="C222" s="27" t="s">
        <v>484</v>
      </c>
      <c r="D222" s="28" t="s">
        <v>15</v>
      </c>
      <c r="E222" s="28" t="s">
        <v>485</v>
      </c>
      <c r="F222" s="28" t="n">
        <v>67</v>
      </c>
      <c r="G222" s="29" t="n">
        <f aca="false">F222*0.4</f>
        <v>26.8</v>
      </c>
      <c r="H222" s="28" t="n">
        <v>78.2</v>
      </c>
      <c r="I222" s="29" t="n">
        <f aca="false">H222*0.6</f>
        <v>46.92</v>
      </c>
      <c r="J222" s="29" t="n">
        <f aca="false">G222+I222</f>
        <v>73.72</v>
      </c>
      <c r="K222" s="30" t="n">
        <v>1</v>
      </c>
      <c r="L222" s="32"/>
    </row>
    <row r="223" customFormat="false" ht="24.95" hidden="false" customHeight="true" outlineLevel="0" collapsed="false">
      <c r="A223" s="10" t="n">
        <v>245</v>
      </c>
      <c r="B223" s="11" t="s">
        <v>486</v>
      </c>
      <c r="C223" s="12" t="s">
        <v>484</v>
      </c>
      <c r="D223" s="13" t="s">
        <v>15</v>
      </c>
      <c r="E223" s="13" t="s">
        <v>487</v>
      </c>
      <c r="F223" s="13" t="n">
        <v>52</v>
      </c>
      <c r="G223" s="14" t="n">
        <f aca="false">F223*0.4</f>
        <v>20.8</v>
      </c>
      <c r="H223" s="13" t="n">
        <v>79.8</v>
      </c>
      <c r="I223" s="14" t="n">
        <f aca="false">H223*0.6</f>
        <v>47.88</v>
      </c>
      <c r="J223" s="14" t="n">
        <f aca="false">G223+I223</f>
        <v>68.68</v>
      </c>
      <c r="K223" s="17" t="n">
        <v>2</v>
      </c>
      <c r="L223" s="9"/>
    </row>
    <row r="224" customFormat="false" ht="24.95" hidden="false" customHeight="true" outlineLevel="0" collapsed="false">
      <c r="A224" s="10" t="n">
        <v>250</v>
      </c>
      <c r="B224" s="11" t="s">
        <v>488</v>
      </c>
      <c r="C224" s="12" t="s">
        <v>484</v>
      </c>
      <c r="D224" s="13" t="s">
        <v>15</v>
      </c>
      <c r="E224" s="13" t="s">
        <v>489</v>
      </c>
      <c r="F224" s="13" t="n">
        <v>47</v>
      </c>
      <c r="G224" s="14" t="n">
        <f aca="false">F224*0.4</f>
        <v>18.8</v>
      </c>
      <c r="H224" s="13" t="n">
        <v>75.6</v>
      </c>
      <c r="I224" s="14" t="n">
        <f aca="false">H224*0.6</f>
        <v>45.36</v>
      </c>
      <c r="J224" s="14" t="n">
        <f aca="false">G224+I224</f>
        <v>64.16</v>
      </c>
      <c r="K224" s="17" t="n">
        <v>3</v>
      </c>
      <c r="L224" s="9"/>
    </row>
    <row r="225" customFormat="false" ht="24.95" hidden="false" customHeight="true" outlineLevel="0" collapsed="false">
      <c r="A225" s="10" t="n">
        <v>246</v>
      </c>
      <c r="B225" s="11" t="s">
        <v>490</v>
      </c>
      <c r="C225" s="12" t="s">
        <v>484</v>
      </c>
      <c r="D225" s="13" t="s">
        <v>15</v>
      </c>
      <c r="E225" s="13" t="s">
        <v>491</v>
      </c>
      <c r="F225" s="13" t="n">
        <v>49</v>
      </c>
      <c r="G225" s="14" t="n">
        <f aca="false">F225*0.4</f>
        <v>19.6</v>
      </c>
      <c r="H225" s="13" t="n">
        <v>73.8</v>
      </c>
      <c r="I225" s="14" t="n">
        <f aca="false">H225*0.6</f>
        <v>44.28</v>
      </c>
      <c r="J225" s="14" t="n">
        <f aca="false">G225+I225</f>
        <v>63.88</v>
      </c>
      <c r="K225" s="17" t="n">
        <v>4</v>
      </c>
      <c r="L225" s="9"/>
    </row>
    <row r="226" customFormat="false" ht="24.95" hidden="false" customHeight="true" outlineLevel="0" collapsed="false">
      <c r="A226" s="10" t="n">
        <v>253</v>
      </c>
      <c r="B226" s="11" t="s">
        <v>492</v>
      </c>
      <c r="C226" s="12" t="s">
        <v>484</v>
      </c>
      <c r="D226" s="13" t="s">
        <v>15</v>
      </c>
      <c r="E226" s="13" t="s">
        <v>493</v>
      </c>
      <c r="F226" s="13" t="n">
        <v>43</v>
      </c>
      <c r="G226" s="14" t="n">
        <f aca="false">F226*0.4</f>
        <v>17.2</v>
      </c>
      <c r="H226" s="13" t="n">
        <v>75.4</v>
      </c>
      <c r="I226" s="14" t="n">
        <f aca="false">H226*0.6</f>
        <v>45.24</v>
      </c>
      <c r="J226" s="14" t="n">
        <f aca="false">G226+I226</f>
        <v>62.44</v>
      </c>
      <c r="K226" s="17" t="n">
        <v>5</v>
      </c>
      <c r="L226" s="9"/>
    </row>
    <row r="227" customFormat="false" ht="24.95" hidden="false" customHeight="true" outlineLevel="0" collapsed="false">
      <c r="A227" s="10" t="n">
        <v>255</v>
      </c>
      <c r="B227" s="11" t="s">
        <v>494</v>
      </c>
      <c r="C227" s="12" t="s">
        <v>484</v>
      </c>
      <c r="D227" s="13" t="s">
        <v>15</v>
      </c>
      <c r="E227" s="13" t="s">
        <v>495</v>
      </c>
      <c r="F227" s="13" t="n">
        <v>40</v>
      </c>
      <c r="G227" s="14" t="n">
        <f aca="false">F227*0.4</f>
        <v>16</v>
      </c>
      <c r="H227" s="13" t="n">
        <v>75.6</v>
      </c>
      <c r="I227" s="14" t="n">
        <f aca="false">H227*0.6</f>
        <v>45.36</v>
      </c>
      <c r="J227" s="14" t="n">
        <f aca="false">G227+I227</f>
        <v>61.36</v>
      </c>
      <c r="K227" s="17" t="n">
        <v>6</v>
      </c>
      <c r="L227" s="9"/>
    </row>
    <row r="228" customFormat="false" ht="24.95" hidden="false" customHeight="true" outlineLevel="0" collapsed="false">
      <c r="A228" s="10" t="n">
        <v>252</v>
      </c>
      <c r="B228" s="11" t="s">
        <v>496</v>
      </c>
      <c r="C228" s="12" t="s">
        <v>484</v>
      </c>
      <c r="D228" s="13" t="s">
        <v>15</v>
      </c>
      <c r="E228" s="13" t="s">
        <v>497</v>
      </c>
      <c r="F228" s="13" t="n">
        <v>43</v>
      </c>
      <c r="G228" s="14" t="n">
        <f aca="false">F228*0.4</f>
        <v>17.2</v>
      </c>
      <c r="H228" s="13" t="n">
        <v>73</v>
      </c>
      <c r="I228" s="14" t="n">
        <f aca="false">H228*0.6</f>
        <v>43.8</v>
      </c>
      <c r="J228" s="14" t="n">
        <f aca="false">G228+I228</f>
        <v>61</v>
      </c>
      <c r="K228" s="17" t="n">
        <v>7</v>
      </c>
      <c r="L228" s="9"/>
    </row>
    <row r="229" customFormat="false" ht="24.95" hidden="false" customHeight="true" outlineLevel="0" collapsed="false">
      <c r="A229" s="10" t="n">
        <v>256</v>
      </c>
      <c r="B229" s="11" t="s">
        <v>498</v>
      </c>
      <c r="C229" s="12" t="s">
        <v>484</v>
      </c>
      <c r="D229" s="13" t="s">
        <v>15</v>
      </c>
      <c r="E229" s="13" t="s">
        <v>499</v>
      </c>
      <c r="F229" s="13" t="n">
        <v>40</v>
      </c>
      <c r="G229" s="14" t="n">
        <f aca="false">F229*0.4</f>
        <v>16</v>
      </c>
      <c r="H229" s="13" t="n">
        <v>74.8</v>
      </c>
      <c r="I229" s="14" t="n">
        <f aca="false">H229*0.6</f>
        <v>44.88</v>
      </c>
      <c r="J229" s="14" t="n">
        <f aca="false">G229+I229</f>
        <v>60.88</v>
      </c>
      <c r="K229" s="17" t="n">
        <v>8</v>
      </c>
      <c r="L229" s="9"/>
    </row>
    <row r="230" customFormat="false" ht="24.95" hidden="false" customHeight="true" outlineLevel="0" collapsed="false">
      <c r="A230" s="10" t="n">
        <v>249</v>
      </c>
      <c r="B230" s="11" t="s">
        <v>500</v>
      </c>
      <c r="C230" s="12" t="s">
        <v>484</v>
      </c>
      <c r="D230" s="13" t="s">
        <v>15</v>
      </c>
      <c r="E230" s="13" t="s">
        <v>501</v>
      </c>
      <c r="F230" s="13" t="n">
        <v>48.5</v>
      </c>
      <c r="G230" s="14" t="n">
        <f aca="false">F230*0.4</f>
        <v>19.4</v>
      </c>
      <c r="H230" s="13" t="n">
        <v>67.4</v>
      </c>
      <c r="I230" s="14" t="n">
        <f aca="false">H230*0.6</f>
        <v>40.44</v>
      </c>
      <c r="J230" s="14" t="n">
        <f aca="false">G230+I230</f>
        <v>59.84</v>
      </c>
      <c r="K230" s="17" t="n">
        <v>9</v>
      </c>
      <c r="L230" s="9"/>
    </row>
    <row r="231" customFormat="false" ht="24.95" hidden="false" customHeight="true" outlineLevel="0" collapsed="false">
      <c r="A231" s="10" t="n">
        <v>247</v>
      </c>
      <c r="B231" s="11" t="s">
        <v>502</v>
      </c>
      <c r="C231" s="12" t="s">
        <v>484</v>
      </c>
      <c r="D231" s="13" t="s">
        <v>15</v>
      </c>
      <c r="E231" s="13" t="s">
        <v>503</v>
      </c>
      <c r="F231" s="13" t="n">
        <v>49</v>
      </c>
      <c r="G231" s="14" t="n">
        <f aca="false">F231*0.4</f>
        <v>19.6</v>
      </c>
      <c r="H231" s="13" t="n">
        <v>66.8</v>
      </c>
      <c r="I231" s="14" t="n">
        <f aca="false">H231*0.6</f>
        <v>40.08</v>
      </c>
      <c r="J231" s="14" t="n">
        <f aca="false">G231+I231</f>
        <v>59.68</v>
      </c>
      <c r="K231" s="17" t="n">
        <v>10</v>
      </c>
      <c r="L231" s="9"/>
    </row>
    <row r="232" customFormat="false" ht="24.95" hidden="false" customHeight="true" outlineLevel="0" collapsed="false">
      <c r="A232" s="10" t="n">
        <v>248</v>
      </c>
      <c r="B232" s="11" t="s">
        <v>504</v>
      </c>
      <c r="C232" s="12" t="s">
        <v>484</v>
      </c>
      <c r="D232" s="13" t="s">
        <v>15</v>
      </c>
      <c r="E232" s="13" t="s">
        <v>505</v>
      </c>
      <c r="F232" s="13" t="n">
        <v>49</v>
      </c>
      <c r="G232" s="14" t="n">
        <f aca="false">F232*0.4</f>
        <v>19.6</v>
      </c>
      <c r="H232" s="13" t="n">
        <v>66</v>
      </c>
      <c r="I232" s="14" t="n">
        <f aca="false">H232*0.6</f>
        <v>39.6</v>
      </c>
      <c r="J232" s="14" t="n">
        <f aca="false">G232+I232</f>
        <v>59.2</v>
      </c>
      <c r="K232" s="17" t="n">
        <v>11</v>
      </c>
      <c r="L232" s="9"/>
    </row>
    <row r="233" customFormat="false" ht="24.95" hidden="false" customHeight="true" outlineLevel="0" collapsed="false">
      <c r="A233" s="10" t="n">
        <v>251</v>
      </c>
      <c r="B233" s="11" t="s">
        <v>506</v>
      </c>
      <c r="C233" s="12" t="s">
        <v>484</v>
      </c>
      <c r="D233" s="13" t="s">
        <v>15</v>
      </c>
      <c r="E233" s="13" t="s">
        <v>507</v>
      </c>
      <c r="F233" s="13" t="n">
        <v>44</v>
      </c>
      <c r="G233" s="14" t="n">
        <f aca="false">F233*0.4</f>
        <v>17.6</v>
      </c>
      <c r="H233" s="13" t="n">
        <v>0</v>
      </c>
      <c r="I233" s="14" t="n">
        <f aca="false">H233*0.6</f>
        <v>0</v>
      </c>
      <c r="J233" s="14" t="n">
        <f aca="false">G233+I233</f>
        <v>17.6</v>
      </c>
      <c r="K233" s="17" t="s">
        <v>281</v>
      </c>
      <c r="L233" s="9"/>
    </row>
    <row r="234" customFormat="false" ht="24.95" hidden="false" customHeight="true" outlineLevel="0" collapsed="false">
      <c r="A234" s="10" t="n">
        <v>254</v>
      </c>
      <c r="B234" s="19" t="s">
        <v>508</v>
      </c>
      <c r="C234" s="20" t="s">
        <v>484</v>
      </c>
      <c r="D234" s="21" t="s">
        <v>15</v>
      </c>
      <c r="E234" s="21" t="s">
        <v>509</v>
      </c>
      <c r="F234" s="21" t="n">
        <v>42</v>
      </c>
      <c r="G234" s="22" t="n">
        <f aca="false">F234*0.4</f>
        <v>16.8</v>
      </c>
      <c r="H234" s="21"/>
      <c r="I234" s="22" t="n">
        <f aca="false">H234*0.6</f>
        <v>0</v>
      </c>
      <c r="J234" s="22" t="n">
        <f aca="false">G234+I234</f>
        <v>16.8</v>
      </c>
      <c r="K234" s="34" t="s">
        <v>39</v>
      </c>
      <c r="L234" s="9"/>
    </row>
    <row r="235" customFormat="false" ht="24.95" hidden="false" customHeight="true" outlineLevel="0" collapsed="false">
      <c r="A235" s="10" t="n">
        <v>213</v>
      </c>
      <c r="B235" s="26" t="s">
        <v>510</v>
      </c>
      <c r="C235" s="27" t="s">
        <v>511</v>
      </c>
      <c r="D235" s="28" t="s">
        <v>15</v>
      </c>
      <c r="E235" s="28" t="s">
        <v>512</v>
      </c>
      <c r="F235" s="28" t="n">
        <v>38</v>
      </c>
      <c r="G235" s="29" t="n">
        <f aca="false">F235*0.4</f>
        <v>15.2</v>
      </c>
      <c r="H235" s="28" t="n">
        <v>81.2</v>
      </c>
      <c r="I235" s="29" t="n">
        <f aca="false">H235*0.6</f>
        <v>48.72</v>
      </c>
      <c r="J235" s="29" t="n">
        <f aca="false">G235+I235</f>
        <v>63.92</v>
      </c>
      <c r="K235" s="30" t="n">
        <v>1</v>
      </c>
      <c r="L235" s="9"/>
    </row>
    <row r="236" customFormat="false" ht="24.95" hidden="false" customHeight="true" outlineLevel="0" collapsed="false">
      <c r="A236" s="10" t="n">
        <v>214</v>
      </c>
      <c r="B236" s="11" t="s">
        <v>513</v>
      </c>
      <c r="C236" s="12" t="s">
        <v>511</v>
      </c>
      <c r="D236" s="13" t="s">
        <v>15</v>
      </c>
      <c r="E236" s="13" t="s">
        <v>514</v>
      </c>
      <c r="F236" s="13" t="n">
        <v>35</v>
      </c>
      <c r="G236" s="14" t="n">
        <f aca="false">F236*0.4</f>
        <v>14</v>
      </c>
      <c r="H236" s="13" t="n">
        <v>81.3</v>
      </c>
      <c r="I236" s="14" t="n">
        <f aca="false">H236*0.6</f>
        <v>48.78</v>
      </c>
      <c r="J236" s="14" t="n">
        <f aca="false">G236+I236</f>
        <v>62.78</v>
      </c>
      <c r="K236" s="17" t="n">
        <v>2</v>
      </c>
      <c r="L236" s="9"/>
    </row>
    <row r="237" customFormat="false" ht="24.95" hidden="false" customHeight="true" outlineLevel="0" collapsed="false">
      <c r="A237" s="10" t="n">
        <v>215</v>
      </c>
      <c r="B237" s="11" t="s">
        <v>515</v>
      </c>
      <c r="C237" s="12" t="s">
        <v>511</v>
      </c>
      <c r="D237" s="13" t="s">
        <v>15</v>
      </c>
      <c r="E237" s="13" t="s">
        <v>516</v>
      </c>
      <c r="F237" s="13" t="n">
        <v>32</v>
      </c>
      <c r="G237" s="14" t="n">
        <f aca="false">F237*0.4</f>
        <v>12.8</v>
      </c>
      <c r="H237" s="13" t="n">
        <v>80.2</v>
      </c>
      <c r="I237" s="14" t="n">
        <f aca="false">H237*0.6</f>
        <v>48.12</v>
      </c>
      <c r="J237" s="14" t="n">
        <f aca="false">G237+I237</f>
        <v>60.92</v>
      </c>
      <c r="K237" s="17" t="n">
        <v>3</v>
      </c>
      <c r="L237" s="9"/>
    </row>
    <row r="238" customFormat="false" ht="24.95" hidden="false" customHeight="true" outlineLevel="0" collapsed="false">
      <c r="A238" s="10" t="n">
        <v>216</v>
      </c>
      <c r="B238" s="19" t="s">
        <v>517</v>
      </c>
      <c r="C238" s="20" t="s">
        <v>511</v>
      </c>
      <c r="D238" s="21" t="s">
        <v>15</v>
      </c>
      <c r="E238" s="21" t="s">
        <v>518</v>
      </c>
      <c r="F238" s="34" t="n">
        <v>29</v>
      </c>
      <c r="G238" s="22" t="n">
        <f aca="false">F238*0.4</f>
        <v>11.6</v>
      </c>
      <c r="H238" s="34" t="n">
        <v>77.8</v>
      </c>
      <c r="I238" s="22" t="n">
        <f aca="false">H238*0.6</f>
        <v>46.68</v>
      </c>
      <c r="J238" s="22" t="n">
        <f aca="false">G238+I238</f>
        <v>58.28</v>
      </c>
      <c r="K238" s="23" t="n">
        <v>4</v>
      </c>
      <c r="L238" s="33"/>
    </row>
    <row r="239" customFormat="false" ht="24.95" hidden="false" customHeight="true" outlineLevel="0" collapsed="false">
      <c r="A239" s="10" t="n">
        <v>312</v>
      </c>
      <c r="B239" s="26" t="s">
        <v>519</v>
      </c>
      <c r="C239" s="27" t="s">
        <v>511</v>
      </c>
      <c r="D239" s="28" t="s">
        <v>43</v>
      </c>
      <c r="E239" s="28" t="s">
        <v>520</v>
      </c>
      <c r="F239" s="28" t="n">
        <v>42</v>
      </c>
      <c r="G239" s="29" t="n">
        <f aca="false">F239*0.4</f>
        <v>16.8</v>
      </c>
      <c r="H239" s="28" t="n">
        <v>87.4</v>
      </c>
      <c r="I239" s="29" t="n">
        <f aca="false">H239*0.6</f>
        <v>52.44</v>
      </c>
      <c r="J239" s="29" t="n">
        <f aca="false">I239+G239</f>
        <v>69.24</v>
      </c>
      <c r="K239" s="30" t="n">
        <v>1</v>
      </c>
      <c r="L239" s="32"/>
    </row>
    <row r="240" customFormat="false" ht="24.95" hidden="false" customHeight="true" outlineLevel="0" collapsed="false">
      <c r="A240" s="10" t="n">
        <v>311</v>
      </c>
      <c r="B240" s="11" t="s">
        <v>521</v>
      </c>
      <c r="C240" s="12" t="s">
        <v>511</v>
      </c>
      <c r="D240" s="13" t="s">
        <v>43</v>
      </c>
      <c r="E240" s="13" t="s">
        <v>522</v>
      </c>
      <c r="F240" s="13" t="n">
        <v>45</v>
      </c>
      <c r="G240" s="14" t="n">
        <f aca="false">F240*0.4</f>
        <v>18</v>
      </c>
      <c r="H240" s="13" t="n">
        <v>74.4</v>
      </c>
      <c r="I240" s="14" t="n">
        <f aca="false">H240*0.6</f>
        <v>44.64</v>
      </c>
      <c r="J240" s="14" t="n">
        <f aca="false">I240+G240</f>
        <v>62.64</v>
      </c>
      <c r="K240" s="17" t="n">
        <v>2</v>
      </c>
      <c r="L240" s="9"/>
    </row>
    <row r="241" customFormat="false" ht="24.95" hidden="false" customHeight="true" outlineLevel="0" collapsed="false">
      <c r="A241" s="10" t="n">
        <v>313</v>
      </c>
      <c r="B241" s="11" t="s">
        <v>523</v>
      </c>
      <c r="C241" s="12" t="s">
        <v>511</v>
      </c>
      <c r="D241" s="13" t="s">
        <v>43</v>
      </c>
      <c r="E241" s="13" t="s">
        <v>524</v>
      </c>
      <c r="F241" s="13" t="n">
        <v>36</v>
      </c>
      <c r="G241" s="14" t="n">
        <f aca="false">F241*0.4</f>
        <v>14.4</v>
      </c>
      <c r="H241" s="13" t="n">
        <v>76</v>
      </c>
      <c r="I241" s="14" t="n">
        <f aca="false">H241*0.6</f>
        <v>45.6</v>
      </c>
      <c r="J241" s="14" t="n">
        <f aca="false">I241+G241</f>
        <v>60</v>
      </c>
      <c r="K241" s="17" t="n">
        <v>3</v>
      </c>
      <c r="L241" s="9"/>
    </row>
    <row r="242" customFormat="false" ht="24.95" hidden="false" customHeight="true" outlineLevel="0" collapsed="false">
      <c r="A242" s="10" t="n">
        <v>314</v>
      </c>
      <c r="B242" s="19" t="s">
        <v>525</v>
      </c>
      <c r="C242" s="20" t="s">
        <v>511</v>
      </c>
      <c r="D242" s="21" t="s">
        <v>43</v>
      </c>
      <c r="E242" s="21" t="s">
        <v>526</v>
      </c>
      <c r="F242" s="34" t="n">
        <v>26</v>
      </c>
      <c r="G242" s="22" t="n">
        <f aca="false">F242*0.4</f>
        <v>10.4</v>
      </c>
      <c r="H242" s="34"/>
      <c r="I242" s="22" t="n">
        <f aca="false">H242*0.6</f>
        <v>0</v>
      </c>
      <c r="J242" s="22" t="n">
        <f aca="false">I242+G242</f>
        <v>10.4</v>
      </c>
      <c r="K242" s="23" t="s">
        <v>39</v>
      </c>
      <c r="L242" s="33"/>
    </row>
    <row r="243" customFormat="false" ht="24.95" hidden="false" customHeight="true" outlineLevel="0" collapsed="false">
      <c r="A243" s="10" t="n">
        <v>257</v>
      </c>
      <c r="B243" s="26" t="s">
        <v>527</v>
      </c>
      <c r="C243" s="27" t="s">
        <v>528</v>
      </c>
      <c r="D243" s="28" t="s">
        <v>15</v>
      </c>
      <c r="E243" s="28" t="s">
        <v>529</v>
      </c>
      <c r="F243" s="28" t="n">
        <v>50</v>
      </c>
      <c r="G243" s="29" t="n">
        <f aca="false">F243*0.4</f>
        <v>20</v>
      </c>
      <c r="H243" s="28" t="n">
        <v>79</v>
      </c>
      <c r="I243" s="29" t="n">
        <f aca="false">H243*0.6</f>
        <v>47.4</v>
      </c>
      <c r="J243" s="29" t="n">
        <f aca="false">G243+I243</f>
        <v>67.4</v>
      </c>
      <c r="K243" s="30" t="n">
        <v>1</v>
      </c>
      <c r="L243" s="32"/>
    </row>
    <row r="244" customFormat="false" ht="24.95" hidden="false" customHeight="true" outlineLevel="0" collapsed="false">
      <c r="A244" s="10" t="n">
        <v>260</v>
      </c>
      <c r="B244" s="11" t="s">
        <v>530</v>
      </c>
      <c r="C244" s="12" t="s">
        <v>528</v>
      </c>
      <c r="D244" s="13" t="s">
        <v>15</v>
      </c>
      <c r="E244" s="13" t="s">
        <v>531</v>
      </c>
      <c r="F244" s="13" t="n">
        <v>35</v>
      </c>
      <c r="G244" s="14" t="n">
        <f aca="false">F244*0.4</f>
        <v>14</v>
      </c>
      <c r="H244" s="13" t="n">
        <v>79.6</v>
      </c>
      <c r="I244" s="14" t="n">
        <f aca="false">H244*0.6</f>
        <v>47.76</v>
      </c>
      <c r="J244" s="14" t="n">
        <f aca="false">G244+I244</f>
        <v>61.76</v>
      </c>
      <c r="K244" s="17" t="n">
        <v>2</v>
      </c>
      <c r="L244" s="9"/>
    </row>
    <row r="245" customFormat="false" ht="24.95" hidden="false" customHeight="true" outlineLevel="0" collapsed="false">
      <c r="A245" s="10" t="n">
        <v>259</v>
      </c>
      <c r="B245" s="11" t="s">
        <v>532</v>
      </c>
      <c r="C245" s="12" t="s">
        <v>528</v>
      </c>
      <c r="D245" s="13" t="s">
        <v>15</v>
      </c>
      <c r="E245" s="13" t="s">
        <v>533</v>
      </c>
      <c r="F245" s="13" t="n">
        <v>40</v>
      </c>
      <c r="G245" s="14" t="n">
        <f aca="false">F245*0.4</f>
        <v>16</v>
      </c>
      <c r="H245" s="13" t="n">
        <v>75</v>
      </c>
      <c r="I245" s="14" t="n">
        <f aca="false">H245*0.6</f>
        <v>45</v>
      </c>
      <c r="J245" s="14" t="n">
        <f aca="false">G245+I245</f>
        <v>61</v>
      </c>
      <c r="K245" s="17" t="n">
        <v>3</v>
      </c>
      <c r="L245" s="9"/>
    </row>
    <row r="246" customFormat="false" ht="24.95" hidden="false" customHeight="true" outlineLevel="0" collapsed="false">
      <c r="A246" s="10" t="n">
        <v>258</v>
      </c>
      <c r="B246" s="19" t="s">
        <v>534</v>
      </c>
      <c r="C246" s="20" t="s">
        <v>528</v>
      </c>
      <c r="D246" s="21" t="s">
        <v>15</v>
      </c>
      <c r="E246" s="21" t="s">
        <v>535</v>
      </c>
      <c r="F246" s="34" t="n">
        <v>42</v>
      </c>
      <c r="G246" s="22" t="n">
        <f aca="false">F246*0.4</f>
        <v>16.8</v>
      </c>
      <c r="H246" s="34" t="n">
        <v>70.4</v>
      </c>
      <c r="I246" s="22" t="n">
        <f aca="false">H246*0.6</f>
        <v>42.24</v>
      </c>
      <c r="J246" s="22" t="n">
        <f aca="false">G246+I246</f>
        <v>59.04</v>
      </c>
      <c r="K246" s="23" t="n">
        <v>4</v>
      </c>
      <c r="L246" s="33"/>
    </row>
    <row r="247" customFormat="false" ht="24.95" hidden="false" customHeight="true" outlineLevel="0" collapsed="false">
      <c r="A247" s="10" t="n">
        <v>321</v>
      </c>
      <c r="B247" s="26" t="s">
        <v>536</v>
      </c>
      <c r="C247" s="27" t="s">
        <v>528</v>
      </c>
      <c r="D247" s="28" t="s">
        <v>43</v>
      </c>
      <c r="E247" s="28" t="s">
        <v>537</v>
      </c>
      <c r="F247" s="28" t="n">
        <v>61</v>
      </c>
      <c r="G247" s="29" t="n">
        <f aca="false">F247*0.4</f>
        <v>24.4</v>
      </c>
      <c r="H247" s="28" t="n">
        <v>77</v>
      </c>
      <c r="I247" s="29" t="n">
        <f aca="false">H247*0.6</f>
        <v>46.2</v>
      </c>
      <c r="J247" s="29" t="n">
        <f aca="false">I247+G247</f>
        <v>70.6</v>
      </c>
      <c r="K247" s="30" t="n">
        <v>1</v>
      </c>
      <c r="L247" s="32"/>
    </row>
    <row r="248" customFormat="false" ht="24.95" hidden="false" customHeight="true" outlineLevel="0" collapsed="false">
      <c r="A248" s="10" t="n">
        <v>323</v>
      </c>
      <c r="B248" s="11" t="s">
        <v>538</v>
      </c>
      <c r="C248" s="12" t="s">
        <v>528</v>
      </c>
      <c r="D248" s="13" t="s">
        <v>43</v>
      </c>
      <c r="E248" s="13" t="s">
        <v>539</v>
      </c>
      <c r="F248" s="13" t="n">
        <v>50</v>
      </c>
      <c r="G248" s="14" t="n">
        <f aca="false">F248*0.4</f>
        <v>20</v>
      </c>
      <c r="H248" s="13" t="n">
        <v>78.8</v>
      </c>
      <c r="I248" s="14" t="n">
        <f aca="false">H248*0.6</f>
        <v>47.28</v>
      </c>
      <c r="J248" s="14" t="n">
        <f aca="false">I248+G248</f>
        <v>67.28</v>
      </c>
      <c r="K248" s="17" t="n">
        <v>2</v>
      </c>
      <c r="L248" s="9"/>
    </row>
    <row r="249" customFormat="false" ht="24.95" hidden="false" customHeight="true" outlineLevel="0" collapsed="false">
      <c r="A249" s="10" t="n">
        <v>322</v>
      </c>
      <c r="B249" s="11" t="s">
        <v>540</v>
      </c>
      <c r="C249" s="12" t="s">
        <v>528</v>
      </c>
      <c r="D249" s="13" t="s">
        <v>43</v>
      </c>
      <c r="E249" s="13" t="s">
        <v>541</v>
      </c>
      <c r="F249" s="13" t="n">
        <v>54</v>
      </c>
      <c r="G249" s="14" t="n">
        <f aca="false">F249*0.4</f>
        <v>21.6</v>
      </c>
      <c r="H249" s="13" t="n">
        <v>76</v>
      </c>
      <c r="I249" s="14" t="n">
        <f aca="false">H249*0.6</f>
        <v>45.6</v>
      </c>
      <c r="J249" s="14" t="n">
        <f aca="false">I249+G249</f>
        <v>67.2</v>
      </c>
      <c r="K249" s="17" t="n">
        <v>3</v>
      </c>
      <c r="L249" s="9"/>
    </row>
    <row r="250" customFormat="false" ht="24.95" hidden="false" customHeight="true" outlineLevel="0" collapsed="false">
      <c r="A250" s="10" t="n">
        <v>324</v>
      </c>
      <c r="B250" s="11" t="s">
        <v>542</v>
      </c>
      <c r="C250" s="12" t="s">
        <v>528</v>
      </c>
      <c r="D250" s="13" t="s">
        <v>43</v>
      </c>
      <c r="E250" s="13" t="s">
        <v>543</v>
      </c>
      <c r="F250" s="13" t="n">
        <v>38</v>
      </c>
      <c r="G250" s="14" t="n">
        <f aca="false">F250*0.4</f>
        <v>15.2</v>
      </c>
      <c r="H250" s="13" t="n">
        <v>73</v>
      </c>
      <c r="I250" s="14" t="n">
        <f aca="false">H250*0.6</f>
        <v>43.8</v>
      </c>
      <c r="J250" s="14" t="n">
        <f aca="false">I250+G250</f>
        <v>59</v>
      </c>
      <c r="K250" s="17" t="n">
        <v>4</v>
      </c>
      <c r="L250" s="9"/>
    </row>
    <row r="251" customFormat="false" ht="24.95" hidden="false" customHeight="true" outlineLevel="0" collapsed="false">
      <c r="A251" s="10" t="n">
        <v>325</v>
      </c>
      <c r="B251" s="11" t="s">
        <v>544</v>
      </c>
      <c r="C251" s="12" t="s">
        <v>528</v>
      </c>
      <c r="D251" s="13" t="s">
        <v>43</v>
      </c>
      <c r="E251" s="13" t="s">
        <v>545</v>
      </c>
      <c r="F251" s="13" t="n">
        <v>26</v>
      </c>
      <c r="G251" s="14" t="n">
        <f aca="false">F251*0.4</f>
        <v>10.4</v>
      </c>
      <c r="H251" s="13"/>
      <c r="I251" s="14" t="n">
        <f aca="false">H251*0.6</f>
        <v>0</v>
      </c>
      <c r="J251" s="14" t="n">
        <f aca="false">I251+G251</f>
        <v>10.4</v>
      </c>
      <c r="K251" s="17" t="s">
        <v>39</v>
      </c>
      <c r="L251" s="9"/>
    </row>
    <row r="252" customFormat="false" ht="24.95" hidden="false" customHeight="true" outlineLevel="0" collapsed="false">
      <c r="A252" s="10" t="n">
        <v>326</v>
      </c>
      <c r="B252" s="19" t="s">
        <v>546</v>
      </c>
      <c r="C252" s="20" t="s">
        <v>528</v>
      </c>
      <c r="D252" s="21" t="s">
        <v>43</v>
      </c>
      <c r="E252" s="21" t="s">
        <v>547</v>
      </c>
      <c r="F252" s="34" t="n">
        <v>21.5</v>
      </c>
      <c r="G252" s="22" t="n">
        <f aca="false">F252*0.4</f>
        <v>8.6</v>
      </c>
      <c r="H252" s="34"/>
      <c r="I252" s="22" t="n">
        <f aca="false">H252*0.6</f>
        <v>0</v>
      </c>
      <c r="J252" s="22" t="n">
        <f aca="false">I252+G252</f>
        <v>8.6</v>
      </c>
      <c r="K252" s="23" t="s">
        <v>39</v>
      </c>
      <c r="L252" s="33"/>
    </row>
    <row r="253" customFormat="false" ht="24.95" hidden="false" customHeight="true" outlineLevel="0" collapsed="false">
      <c r="A253" s="10" t="n">
        <v>232</v>
      </c>
      <c r="B253" s="26" t="s">
        <v>548</v>
      </c>
      <c r="C253" s="27" t="s">
        <v>549</v>
      </c>
      <c r="D253" s="28" t="s">
        <v>15</v>
      </c>
      <c r="E253" s="28" t="s">
        <v>550</v>
      </c>
      <c r="F253" s="28" t="n">
        <v>54</v>
      </c>
      <c r="G253" s="29" t="n">
        <f aca="false">F253*0.4</f>
        <v>21.6</v>
      </c>
      <c r="H253" s="28" t="n">
        <v>79</v>
      </c>
      <c r="I253" s="29" t="n">
        <f aca="false">H253*0.6</f>
        <v>47.4</v>
      </c>
      <c r="J253" s="29" t="n">
        <f aca="false">G253+I253</f>
        <v>69</v>
      </c>
      <c r="K253" s="30" t="n">
        <v>1</v>
      </c>
      <c r="L253" s="32"/>
    </row>
    <row r="254" customFormat="false" ht="24.95" hidden="false" customHeight="true" outlineLevel="0" collapsed="false">
      <c r="A254" s="10" t="n">
        <v>236</v>
      </c>
      <c r="B254" s="11" t="s">
        <v>551</v>
      </c>
      <c r="C254" s="12" t="s">
        <v>549</v>
      </c>
      <c r="D254" s="13" t="s">
        <v>15</v>
      </c>
      <c r="E254" s="13" t="s">
        <v>552</v>
      </c>
      <c r="F254" s="13" t="n">
        <v>43</v>
      </c>
      <c r="G254" s="14" t="n">
        <f aca="false">F254*0.4</f>
        <v>17.2</v>
      </c>
      <c r="H254" s="13" t="n">
        <v>75.8</v>
      </c>
      <c r="I254" s="14" t="n">
        <f aca="false">H254*0.6</f>
        <v>45.48</v>
      </c>
      <c r="J254" s="14" t="n">
        <f aca="false">G254+I254</f>
        <v>62.68</v>
      </c>
      <c r="K254" s="17" t="n">
        <v>2</v>
      </c>
      <c r="L254" s="9"/>
    </row>
    <row r="255" customFormat="false" ht="24.95" hidden="false" customHeight="true" outlineLevel="0" collapsed="false">
      <c r="A255" s="10" t="n">
        <v>235</v>
      </c>
      <c r="B255" s="11" t="s">
        <v>553</v>
      </c>
      <c r="C255" s="12" t="s">
        <v>549</v>
      </c>
      <c r="D255" s="13" t="s">
        <v>15</v>
      </c>
      <c r="E255" s="13" t="s">
        <v>554</v>
      </c>
      <c r="F255" s="13" t="n">
        <v>45</v>
      </c>
      <c r="G255" s="14" t="n">
        <f aca="false">F255*0.4</f>
        <v>18</v>
      </c>
      <c r="H255" s="13" t="n">
        <v>74.4</v>
      </c>
      <c r="I255" s="14" t="n">
        <f aca="false">H255*0.6</f>
        <v>44.64</v>
      </c>
      <c r="J255" s="14" t="n">
        <f aca="false">G255+I255</f>
        <v>62.64</v>
      </c>
      <c r="K255" s="17" t="n">
        <v>3</v>
      </c>
      <c r="L255" s="9"/>
    </row>
    <row r="256" customFormat="false" ht="24.95" hidden="false" customHeight="true" outlineLevel="0" collapsed="false">
      <c r="A256" s="10" t="n">
        <v>233</v>
      </c>
      <c r="B256" s="11" t="s">
        <v>555</v>
      </c>
      <c r="C256" s="12" t="s">
        <v>549</v>
      </c>
      <c r="D256" s="13" t="s">
        <v>15</v>
      </c>
      <c r="E256" s="13" t="s">
        <v>556</v>
      </c>
      <c r="F256" s="13" t="n">
        <v>52</v>
      </c>
      <c r="G256" s="14" t="n">
        <f aca="false">F256*0.4</f>
        <v>20.8</v>
      </c>
      <c r="H256" s="13" t="n">
        <v>69.6</v>
      </c>
      <c r="I256" s="14" t="n">
        <f aca="false">H256*0.6</f>
        <v>41.76</v>
      </c>
      <c r="J256" s="14" t="n">
        <f aca="false">G256+I256</f>
        <v>62.56</v>
      </c>
      <c r="K256" s="17" t="n">
        <v>4</v>
      </c>
      <c r="L256" s="9"/>
    </row>
    <row r="257" customFormat="false" ht="24.95" hidden="false" customHeight="true" outlineLevel="0" collapsed="false">
      <c r="A257" s="10" t="n">
        <v>234</v>
      </c>
      <c r="B257" s="11" t="s">
        <v>557</v>
      </c>
      <c r="C257" s="12" t="s">
        <v>549</v>
      </c>
      <c r="D257" s="13" t="s">
        <v>15</v>
      </c>
      <c r="E257" s="13" t="s">
        <v>558</v>
      </c>
      <c r="F257" s="13" t="n">
        <v>50</v>
      </c>
      <c r="G257" s="14" t="n">
        <f aca="false">F257*0.4</f>
        <v>20</v>
      </c>
      <c r="H257" s="13" t="n">
        <v>66</v>
      </c>
      <c r="I257" s="14" t="n">
        <f aca="false">H257*0.6</f>
        <v>39.6</v>
      </c>
      <c r="J257" s="14" t="n">
        <f aca="false">G257+I257</f>
        <v>59.6</v>
      </c>
      <c r="K257" s="17" t="n">
        <v>5</v>
      </c>
      <c r="L257" s="9"/>
    </row>
    <row r="258" customFormat="false" ht="24.95" hidden="false" customHeight="true" outlineLevel="0" collapsed="false">
      <c r="A258" s="10" t="n">
        <v>237</v>
      </c>
      <c r="B258" s="19" t="s">
        <v>559</v>
      </c>
      <c r="C258" s="20" t="s">
        <v>549</v>
      </c>
      <c r="D258" s="21" t="s">
        <v>15</v>
      </c>
      <c r="E258" s="21" t="s">
        <v>560</v>
      </c>
      <c r="F258" s="34" t="n">
        <v>34</v>
      </c>
      <c r="G258" s="22" t="n">
        <f aca="false">F258*0.4</f>
        <v>13.6</v>
      </c>
      <c r="H258" s="34"/>
      <c r="I258" s="22" t="n">
        <f aca="false">H258*0.6</f>
        <v>0</v>
      </c>
      <c r="J258" s="22" t="n">
        <f aca="false">G258+I258</f>
        <v>13.6</v>
      </c>
      <c r="K258" s="23" t="s">
        <v>39</v>
      </c>
      <c r="L258" s="33"/>
    </row>
    <row r="259" customFormat="false" ht="24.95" hidden="false" customHeight="true" outlineLevel="0" collapsed="false">
      <c r="A259" s="10" t="n">
        <v>284</v>
      </c>
      <c r="B259" s="26" t="s">
        <v>561</v>
      </c>
      <c r="C259" s="27" t="s">
        <v>562</v>
      </c>
      <c r="D259" s="28" t="s">
        <v>188</v>
      </c>
      <c r="E259" s="28" t="s">
        <v>563</v>
      </c>
      <c r="F259" s="28" t="n">
        <v>52</v>
      </c>
      <c r="G259" s="29" t="n">
        <f aca="false">F259*0.4</f>
        <v>20.8</v>
      </c>
      <c r="H259" s="28" t="n">
        <v>78.6</v>
      </c>
      <c r="I259" s="29" t="n">
        <f aca="false">H259*0.6</f>
        <v>47.16</v>
      </c>
      <c r="J259" s="29" t="n">
        <f aca="false">G259+I259</f>
        <v>67.96</v>
      </c>
      <c r="K259" s="30" t="n">
        <v>1</v>
      </c>
      <c r="L259" s="32"/>
    </row>
    <row r="260" customFormat="false" ht="24.95" hidden="false" customHeight="true" outlineLevel="0" collapsed="false">
      <c r="A260" s="10" t="n">
        <v>287</v>
      </c>
      <c r="B260" s="11" t="s">
        <v>564</v>
      </c>
      <c r="C260" s="12" t="s">
        <v>562</v>
      </c>
      <c r="D260" s="13" t="s">
        <v>188</v>
      </c>
      <c r="E260" s="13" t="s">
        <v>565</v>
      </c>
      <c r="F260" s="13" t="n">
        <v>43</v>
      </c>
      <c r="G260" s="14" t="n">
        <f aca="false">F260*0.4</f>
        <v>17.2</v>
      </c>
      <c r="H260" s="13" t="n">
        <v>80.2</v>
      </c>
      <c r="I260" s="14" t="n">
        <f aca="false">H260*0.6</f>
        <v>48.12</v>
      </c>
      <c r="J260" s="14" t="n">
        <f aca="false">G260+I260</f>
        <v>65.32</v>
      </c>
      <c r="K260" s="17" t="n">
        <v>2</v>
      </c>
      <c r="L260" s="9"/>
    </row>
    <row r="261" customFormat="false" ht="24.95" hidden="false" customHeight="true" outlineLevel="0" collapsed="false">
      <c r="A261" s="10" t="n">
        <v>286</v>
      </c>
      <c r="B261" s="11" t="s">
        <v>566</v>
      </c>
      <c r="C261" s="12" t="s">
        <v>562</v>
      </c>
      <c r="D261" s="13" t="s">
        <v>188</v>
      </c>
      <c r="E261" s="13" t="s">
        <v>567</v>
      </c>
      <c r="F261" s="13" t="n">
        <v>44</v>
      </c>
      <c r="G261" s="14" t="n">
        <f aca="false">F261*0.4</f>
        <v>17.6</v>
      </c>
      <c r="H261" s="13" t="n">
        <v>74.8</v>
      </c>
      <c r="I261" s="14" t="n">
        <f aca="false">H261*0.6</f>
        <v>44.88</v>
      </c>
      <c r="J261" s="14" t="n">
        <f aca="false">G261+I261</f>
        <v>62.48</v>
      </c>
      <c r="K261" s="17" t="n">
        <v>3</v>
      </c>
      <c r="L261" s="9"/>
    </row>
    <row r="262" customFormat="false" ht="24.95" hidden="false" customHeight="true" outlineLevel="0" collapsed="false">
      <c r="A262" s="10" t="n">
        <v>288</v>
      </c>
      <c r="B262" s="11" t="s">
        <v>568</v>
      </c>
      <c r="C262" s="12" t="s">
        <v>562</v>
      </c>
      <c r="D262" s="13" t="s">
        <v>188</v>
      </c>
      <c r="E262" s="13" t="s">
        <v>569</v>
      </c>
      <c r="F262" s="13" t="n">
        <v>42</v>
      </c>
      <c r="G262" s="14" t="n">
        <f aca="false">F262*0.4</f>
        <v>16.8</v>
      </c>
      <c r="H262" s="13" t="n">
        <v>68.8</v>
      </c>
      <c r="I262" s="14" t="n">
        <f aca="false">H262*0.6</f>
        <v>41.28</v>
      </c>
      <c r="J262" s="14" t="n">
        <f aca="false">G262+I262</f>
        <v>58.08</v>
      </c>
      <c r="K262" s="17" t="n">
        <v>4</v>
      </c>
      <c r="L262" s="9"/>
    </row>
    <row r="263" customFormat="false" ht="24.95" hidden="false" customHeight="true" outlineLevel="0" collapsed="false">
      <c r="A263" s="10" t="n">
        <v>289</v>
      </c>
      <c r="B263" s="11" t="s">
        <v>570</v>
      </c>
      <c r="C263" s="12" t="s">
        <v>562</v>
      </c>
      <c r="D263" s="13" t="s">
        <v>188</v>
      </c>
      <c r="E263" s="13" t="s">
        <v>571</v>
      </c>
      <c r="F263" s="13" t="n">
        <v>39.5</v>
      </c>
      <c r="G263" s="14" t="n">
        <f aca="false">F263*0.4</f>
        <v>15.8</v>
      </c>
      <c r="H263" s="13" t="n">
        <v>68.4</v>
      </c>
      <c r="I263" s="14" t="n">
        <f aca="false">H263*0.6</f>
        <v>41.04</v>
      </c>
      <c r="J263" s="14" t="n">
        <f aca="false">G263+I263</f>
        <v>56.84</v>
      </c>
      <c r="K263" s="17" t="n">
        <v>5</v>
      </c>
      <c r="L263" s="9"/>
    </row>
    <row r="264" customFormat="false" ht="24.95" hidden="false" customHeight="true" outlineLevel="0" collapsed="false">
      <c r="A264" s="10" t="n">
        <v>285</v>
      </c>
      <c r="B264" s="19" t="s">
        <v>572</v>
      </c>
      <c r="C264" s="20" t="s">
        <v>562</v>
      </c>
      <c r="D264" s="21" t="s">
        <v>188</v>
      </c>
      <c r="E264" s="21" t="s">
        <v>573</v>
      </c>
      <c r="F264" s="34" t="n">
        <v>47</v>
      </c>
      <c r="G264" s="22" t="n">
        <f aca="false">F264*0.4</f>
        <v>18.8</v>
      </c>
      <c r="H264" s="34"/>
      <c r="I264" s="22" t="n">
        <f aca="false">H264*0.6</f>
        <v>0</v>
      </c>
      <c r="J264" s="22" t="n">
        <f aca="false">G264+I264</f>
        <v>18.8</v>
      </c>
      <c r="K264" s="23" t="s">
        <v>39</v>
      </c>
      <c r="L264" s="33"/>
    </row>
    <row r="265" customFormat="false" ht="24.95" hidden="false" customHeight="true" outlineLevel="0" collapsed="false">
      <c r="A265" s="10" t="n">
        <v>33</v>
      </c>
      <c r="B265" s="26" t="s">
        <v>574</v>
      </c>
      <c r="C265" s="27" t="s">
        <v>562</v>
      </c>
      <c r="D265" s="28" t="s">
        <v>204</v>
      </c>
      <c r="E265" s="28" t="s">
        <v>575</v>
      </c>
      <c r="F265" s="28" t="n">
        <v>51</v>
      </c>
      <c r="G265" s="29" t="n">
        <f aca="false">F265*0.4</f>
        <v>20.4</v>
      </c>
      <c r="H265" s="29" t="n">
        <v>84.2</v>
      </c>
      <c r="I265" s="29" t="n">
        <f aca="false">H265*0.6</f>
        <v>50.52</v>
      </c>
      <c r="J265" s="29" t="n">
        <f aca="false">G265+I265</f>
        <v>70.92</v>
      </c>
      <c r="K265" s="30" t="n">
        <v>1</v>
      </c>
      <c r="L265" s="32"/>
    </row>
    <row r="266" customFormat="false" ht="24.95" hidden="false" customHeight="true" outlineLevel="0" collapsed="false">
      <c r="A266" s="10" t="n">
        <v>31</v>
      </c>
      <c r="B266" s="11" t="s">
        <v>576</v>
      </c>
      <c r="C266" s="12" t="s">
        <v>562</v>
      </c>
      <c r="D266" s="13" t="s">
        <v>204</v>
      </c>
      <c r="E266" s="13" t="s">
        <v>577</v>
      </c>
      <c r="F266" s="13" t="n">
        <v>55</v>
      </c>
      <c r="G266" s="14" t="n">
        <f aca="false">F266*0.4</f>
        <v>22</v>
      </c>
      <c r="H266" s="14" t="n">
        <v>81.4</v>
      </c>
      <c r="I266" s="14" t="n">
        <f aca="false">H266*0.6</f>
        <v>48.84</v>
      </c>
      <c r="J266" s="14" t="n">
        <f aca="false">G266+I266</f>
        <v>70.84</v>
      </c>
      <c r="K266" s="17" t="n">
        <v>2</v>
      </c>
      <c r="L266" s="9"/>
    </row>
    <row r="267" customFormat="false" ht="24.95" hidden="false" customHeight="true" outlineLevel="0" collapsed="false">
      <c r="A267" s="10" t="n">
        <v>32</v>
      </c>
      <c r="B267" s="11" t="s">
        <v>578</v>
      </c>
      <c r="C267" s="12" t="s">
        <v>562</v>
      </c>
      <c r="D267" s="13" t="s">
        <v>204</v>
      </c>
      <c r="E267" s="13" t="s">
        <v>579</v>
      </c>
      <c r="F267" s="13" t="n">
        <v>54</v>
      </c>
      <c r="G267" s="14" t="n">
        <f aca="false">F267*0.4</f>
        <v>21.6</v>
      </c>
      <c r="H267" s="14" t="n">
        <v>72</v>
      </c>
      <c r="I267" s="14" t="n">
        <f aca="false">H267*0.6</f>
        <v>43.2</v>
      </c>
      <c r="J267" s="14" t="n">
        <f aca="false">G267+I267</f>
        <v>64.8</v>
      </c>
      <c r="K267" s="17" t="n">
        <v>3</v>
      </c>
      <c r="L267" s="9"/>
    </row>
    <row r="268" customFormat="false" ht="24.95" hidden="false" customHeight="true" outlineLevel="0" collapsed="false">
      <c r="A268" s="10" t="n">
        <v>36</v>
      </c>
      <c r="B268" s="11" t="s">
        <v>580</v>
      </c>
      <c r="C268" s="12" t="s">
        <v>562</v>
      </c>
      <c r="D268" s="13" t="s">
        <v>204</v>
      </c>
      <c r="E268" s="13" t="s">
        <v>581</v>
      </c>
      <c r="F268" s="13" t="n">
        <v>46</v>
      </c>
      <c r="G268" s="14" t="n">
        <f aca="false">F268*0.4</f>
        <v>18.4</v>
      </c>
      <c r="H268" s="14" t="n">
        <v>76.6</v>
      </c>
      <c r="I268" s="14" t="n">
        <f aca="false">H268*0.6</f>
        <v>45.96</v>
      </c>
      <c r="J268" s="14" t="n">
        <f aca="false">G268+I268</f>
        <v>64.36</v>
      </c>
      <c r="K268" s="17" t="n">
        <v>4</v>
      </c>
      <c r="L268" s="9"/>
    </row>
    <row r="269" customFormat="false" ht="24.95" hidden="false" customHeight="true" outlineLevel="0" collapsed="false">
      <c r="A269" s="10" t="n">
        <v>34</v>
      </c>
      <c r="B269" s="11" t="s">
        <v>582</v>
      </c>
      <c r="C269" s="12" t="s">
        <v>562</v>
      </c>
      <c r="D269" s="13" t="s">
        <v>204</v>
      </c>
      <c r="E269" s="13" t="s">
        <v>583</v>
      </c>
      <c r="F269" s="13" t="n">
        <v>50.5</v>
      </c>
      <c r="G269" s="14" t="n">
        <f aca="false">F269*0.4</f>
        <v>20.2</v>
      </c>
      <c r="H269" s="14"/>
      <c r="I269" s="14" t="n">
        <f aca="false">H269*0.6</f>
        <v>0</v>
      </c>
      <c r="J269" s="14" t="n">
        <f aca="false">G269+I269</f>
        <v>20.2</v>
      </c>
      <c r="K269" s="17" t="s">
        <v>39</v>
      </c>
      <c r="L269" s="9"/>
    </row>
    <row r="270" customFormat="false" ht="24.95" hidden="false" customHeight="true" outlineLevel="0" collapsed="false">
      <c r="A270" s="10" t="n">
        <v>35</v>
      </c>
      <c r="B270" s="19" t="s">
        <v>584</v>
      </c>
      <c r="C270" s="20" t="s">
        <v>562</v>
      </c>
      <c r="D270" s="21" t="s">
        <v>204</v>
      </c>
      <c r="E270" s="21" t="s">
        <v>585</v>
      </c>
      <c r="F270" s="34" t="n">
        <v>50</v>
      </c>
      <c r="G270" s="22" t="n">
        <f aca="false">F270*0.4</f>
        <v>20</v>
      </c>
      <c r="H270" s="22" t="n">
        <v>0</v>
      </c>
      <c r="I270" s="22" t="n">
        <f aca="false">H270*0.6</f>
        <v>0</v>
      </c>
      <c r="J270" s="22" t="n">
        <f aca="false">G270+I270</f>
        <v>20</v>
      </c>
      <c r="K270" s="23" t="n">
        <v>5</v>
      </c>
      <c r="L270" s="35" t="s">
        <v>586</v>
      </c>
    </row>
    <row r="271" customFormat="false" ht="24.95" hidden="false" customHeight="true" outlineLevel="0" collapsed="false">
      <c r="A271" s="10" t="n">
        <v>261</v>
      </c>
      <c r="B271" s="26" t="s">
        <v>587</v>
      </c>
      <c r="C271" s="27" t="s">
        <v>588</v>
      </c>
      <c r="D271" s="28" t="s">
        <v>15</v>
      </c>
      <c r="E271" s="28" t="s">
        <v>589</v>
      </c>
      <c r="F271" s="28" t="n">
        <v>51</v>
      </c>
      <c r="G271" s="29" t="n">
        <f aca="false">F271*0.4</f>
        <v>20.4</v>
      </c>
      <c r="H271" s="28" t="n">
        <v>76.2</v>
      </c>
      <c r="I271" s="29" t="n">
        <f aca="false">H271*0.6</f>
        <v>45.72</v>
      </c>
      <c r="J271" s="29" t="n">
        <f aca="false">G271+I271</f>
        <v>66.12</v>
      </c>
      <c r="K271" s="30" t="n">
        <v>1</v>
      </c>
      <c r="L271" s="32"/>
    </row>
    <row r="272" customFormat="false" ht="24.95" hidden="false" customHeight="true" outlineLevel="0" collapsed="false">
      <c r="A272" s="10" t="n">
        <v>262</v>
      </c>
      <c r="B272" s="11" t="s">
        <v>590</v>
      </c>
      <c r="C272" s="12" t="s">
        <v>588</v>
      </c>
      <c r="D272" s="13" t="s">
        <v>15</v>
      </c>
      <c r="E272" s="13" t="s">
        <v>591</v>
      </c>
      <c r="F272" s="13" t="n">
        <v>34</v>
      </c>
      <c r="G272" s="14" t="n">
        <f aca="false">F272*0.4</f>
        <v>13.6</v>
      </c>
      <c r="H272" s="13" t="n">
        <v>83.2</v>
      </c>
      <c r="I272" s="14" t="n">
        <f aca="false">H272*0.6</f>
        <v>49.92</v>
      </c>
      <c r="J272" s="14" t="n">
        <f aca="false">G272+I272</f>
        <v>63.52</v>
      </c>
      <c r="K272" s="17" t="n">
        <v>2</v>
      </c>
      <c r="L272" s="9"/>
    </row>
    <row r="273" customFormat="false" ht="24.95" hidden="false" customHeight="true" outlineLevel="0" collapsed="false">
      <c r="A273" s="10" t="n">
        <v>263</v>
      </c>
      <c r="B273" s="19" t="s">
        <v>592</v>
      </c>
      <c r="C273" s="20" t="s">
        <v>588</v>
      </c>
      <c r="D273" s="21" t="s">
        <v>15</v>
      </c>
      <c r="E273" s="21" t="s">
        <v>593</v>
      </c>
      <c r="F273" s="34" t="n">
        <v>29</v>
      </c>
      <c r="G273" s="22" t="n">
        <f aca="false">F273*0.4</f>
        <v>11.6</v>
      </c>
      <c r="H273" s="34" t="n">
        <v>68.4</v>
      </c>
      <c r="I273" s="22" t="n">
        <f aca="false">H273*0.6</f>
        <v>41.04</v>
      </c>
      <c r="J273" s="22" t="n">
        <f aca="false">G273+I273</f>
        <v>52.64</v>
      </c>
      <c r="K273" s="23" t="n">
        <v>3</v>
      </c>
      <c r="L273" s="33"/>
    </row>
    <row r="274" customFormat="false" ht="24.95" hidden="false" customHeight="true" outlineLevel="0" collapsed="false">
      <c r="A274" s="10" t="n">
        <v>264</v>
      </c>
      <c r="B274" s="26" t="s">
        <v>594</v>
      </c>
      <c r="C274" s="27" t="s">
        <v>595</v>
      </c>
      <c r="D274" s="28" t="s">
        <v>15</v>
      </c>
      <c r="E274" s="28" t="s">
        <v>596</v>
      </c>
      <c r="F274" s="28" t="n">
        <v>37</v>
      </c>
      <c r="G274" s="29" t="n">
        <f aca="false">F274*0.4</f>
        <v>14.8</v>
      </c>
      <c r="H274" s="28" t="n">
        <v>76.4</v>
      </c>
      <c r="I274" s="29" t="n">
        <f aca="false">H274*0.6</f>
        <v>45.84</v>
      </c>
      <c r="J274" s="29" t="n">
        <f aca="false">G274+I274</f>
        <v>60.64</v>
      </c>
      <c r="K274" s="30" t="n">
        <v>1</v>
      </c>
      <c r="L274" s="32"/>
    </row>
    <row r="275" customFormat="false" ht="24.95" hidden="false" customHeight="true" outlineLevel="0" collapsed="false">
      <c r="A275" s="10" t="n">
        <v>265</v>
      </c>
      <c r="B275" s="11" t="s">
        <v>597</v>
      </c>
      <c r="C275" s="12" t="s">
        <v>595</v>
      </c>
      <c r="D275" s="13" t="s">
        <v>15</v>
      </c>
      <c r="E275" s="13" t="s">
        <v>598</v>
      </c>
      <c r="F275" s="13" t="n">
        <v>27</v>
      </c>
      <c r="G275" s="14" t="n">
        <f aca="false">F275*0.4</f>
        <v>10.8</v>
      </c>
      <c r="H275" s="13" t="n">
        <v>74</v>
      </c>
      <c r="I275" s="14" t="n">
        <f aca="false">H275*0.6</f>
        <v>44.4</v>
      </c>
      <c r="J275" s="14" t="n">
        <f aca="false">G275+I275</f>
        <v>55.2</v>
      </c>
      <c r="K275" s="17" t="n">
        <v>2</v>
      </c>
      <c r="L275" s="9"/>
    </row>
    <row r="276" customFormat="false" ht="24.95" hidden="false" customHeight="true" outlineLevel="0" collapsed="false">
      <c r="A276" s="10" t="n">
        <v>266</v>
      </c>
      <c r="B276" s="19" t="s">
        <v>599</v>
      </c>
      <c r="C276" s="20" t="s">
        <v>595</v>
      </c>
      <c r="D276" s="21" t="s">
        <v>15</v>
      </c>
      <c r="E276" s="21" t="s">
        <v>600</v>
      </c>
      <c r="F276" s="34" t="n">
        <v>26.5</v>
      </c>
      <c r="G276" s="22" t="n">
        <f aca="false">F276*0.4</f>
        <v>10.6</v>
      </c>
      <c r="H276" s="34" t="n">
        <v>73</v>
      </c>
      <c r="I276" s="22" t="n">
        <f aca="false">H276*0.6</f>
        <v>43.8</v>
      </c>
      <c r="J276" s="22" t="n">
        <f aca="false">G276+I276</f>
        <v>54.4</v>
      </c>
      <c r="K276" s="34" t="n">
        <v>3</v>
      </c>
      <c r="L276" s="33"/>
    </row>
    <row r="277" customFormat="false" ht="24.95" hidden="false" customHeight="true" outlineLevel="0" collapsed="false">
      <c r="A277" s="10" t="n">
        <v>379</v>
      </c>
      <c r="B277" s="26" t="s">
        <v>601</v>
      </c>
      <c r="C277" s="27" t="s">
        <v>595</v>
      </c>
      <c r="D277" s="28" t="s">
        <v>341</v>
      </c>
      <c r="E277" s="28" t="s">
        <v>602</v>
      </c>
      <c r="F277" s="28" t="n">
        <v>39</v>
      </c>
      <c r="G277" s="29" t="n">
        <f aca="false">F277*0.4</f>
        <v>15.6</v>
      </c>
      <c r="H277" s="28" t="n">
        <v>81.8</v>
      </c>
      <c r="I277" s="29" t="n">
        <f aca="false">H277*0.6</f>
        <v>49.08</v>
      </c>
      <c r="J277" s="29" t="n">
        <f aca="false">G277+I277</f>
        <v>64.68</v>
      </c>
      <c r="K277" s="30" t="n">
        <v>1</v>
      </c>
      <c r="L277" s="32"/>
    </row>
    <row r="278" customFormat="false" ht="24.95" hidden="false" customHeight="true" outlineLevel="0" collapsed="false">
      <c r="A278" s="10" t="n">
        <v>378</v>
      </c>
      <c r="B278" s="19" t="s">
        <v>603</v>
      </c>
      <c r="C278" s="20" t="s">
        <v>595</v>
      </c>
      <c r="D278" s="21" t="s">
        <v>341</v>
      </c>
      <c r="E278" s="21" t="s">
        <v>604</v>
      </c>
      <c r="F278" s="34" t="n">
        <v>42</v>
      </c>
      <c r="G278" s="22" t="n">
        <f aca="false">F278*0.4</f>
        <v>16.8</v>
      </c>
      <c r="H278" s="34" t="n">
        <v>67.8</v>
      </c>
      <c r="I278" s="22" t="n">
        <f aca="false">H278*0.6</f>
        <v>40.68</v>
      </c>
      <c r="J278" s="22" t="n">
        <f aca="false">G278+I278</f>
        <v>57.48</v>
      </c>
      <c r="K278" s="23" t="n">
        <v>2</v>
      </c>
      <c r="L278" s="33"/>
    </row>
    <row r="279" customFormat="false" ht="24.95" hidden="false" customHeight="true" outlineLevel="0" collapsed="false">
      <c r="A279" s="10" t="n">
        <v>267</v>
      </c>
      <c r="B279" s="26" t="s">
        <v>605</v>
      </c>
      <c r="C279" s="27" t="s">
        <v>606</v>
      </c>
      <c r="D279" s="28" t="s">
        <v>15</v>
      </c>
      <c r="E279" s="28" t="s">
        <v>607</v>
      </c>
      <c r="F279" s="28" t="n">
        <v>39</v>
      </c>
      <c r="G279" s="29" t="n">
        <f aca="false">F279*0.4</f>
        <v>15.6</v>
      </c>
      <c r="H279" s="28" t="n">
        <v>78.2</v>
      </c>
      <c r="I279" s="29" t="n">
        <f aca="false">H279*0.6</f>
        <v>46.92</v>
      </c>
      <c r="J279" s="29" t="n">
        <f aca="false">G279+I279</f>
        <v>62.52</v>
      </c>
      <c r="K279" s="30" t="n">
        <v>1</v>
      </c>
      <c r="L279" s="32"/>
    </row>
    <row r="280" customFormat="false" ht="24.95" hidden="false" customHeight="true" outlineLevel="0" collapsed="false">
      <c r="A280" s="10" t="n">
        <v>268</v>
      </c>
      <c r="B280" s="11" t="s">
        <v>608</v>
      </c>
      <c r="C280" s="12" t="s">
        <v>606</v>
      </c>
      <c r="D280" s="13" t="s">
        <v>15</v>
      </c>
      <c r="E280" s="13" t="s">
        <v>609</v>
      </c>
      <c r="F280" s="13" t="n">
        <v>36</v>
      </c>
      <c r="G280" s="14" t="n">
        <f aca="false">F280*0.4</f>
        <v>14.4</v>
      </c>
      <c r="H280" s="13" t="n">
        <v>74.8</v>
      </c>
      <c r="I280" s="14" t="n">
        <f aca="false">H280*0.6</f>
        <v>44.88</v>
      </c>
      <c r="J280" s="14" t="n">
        <f aca="false">G280+I280</f>
        <v>59.28</v>
      </c>
      <c r="K280" s="17" t="n">
        <v>2</v>
      </c>
      <c r="L280" s="9"/>
    </row>
    <row r="281" customFormat="false" ht="24.95" hidden="false" customHeight="true" outlineLevel="0" collapsed="false">
      <c r="A281" s="18" t="n">
        <v>269</v>
      </c>
      <c r="B281" s="19" t="s">
        <v>610</v>
      </c>
      <c r="C281" s="20" t="s">
        <v>606</v>
      </c>
      <c r="D281" s="21" t="s">
        <v>15</v>
      </c>
      <c r="E281" s="21" t="s">
        <v>611</v>
      </c>
      <c r="F281" s="34" t="n">
        <v>28</v>
      </c>
      <c r="G281" s="22" t="n">
        <f aca="false">F281*0.4</f>
        <v>11.2</v>
      </c>
      <c r="H281" s="34" t="n">
        <v>68.4</v>
      </c>
      <c r="I281" s="22" t="n">
        <f aca="false">H281*0.6</f>
        <v>41.04</v>
      </c>
      <c r="J281" s="22" t="n">
        <f aca="false">G281+I281</f>
        <v>52.24</v>
      </c>
      <c r="K281" s="23" t="n">
        <v>3</v>
      </c>
      <c r="L281" s="33"/>
    </row>
    <row r="282" customFormat="false" ht="24.95" hidden="false" customHeight="true" outlineLevel="0" collapsed="false">
      <c r="A282" s="25" t="n">
        <v>308</v>
      </c>
      <c r="B282" s="26" t="s">
        <v>612</v>
      </c>
      <c r="C282" s="27" t="s">
        <v>606</v>
      </c>
      <c r="D282" s="28" t="s">
        <v>43</v>
      </c>
      <c r="E282" s="28" t="s">
        <v>613</v>
      </c>
      <c r="F282" s="28" t="n">
        <v>45</v>
      </c>
      <c r="G282" s="29" t="n">
        <f aca="false">F282*0.4</f>
        <v>18</v>
      </c>
      <c r="H282" s="28" t="n">
        <v>70</v>
      </c>
      <c r="I282" s="29" t="n">
        <f aca="false">H282*0.6</f>
        <v>42</v>
      </c>
      <c r="J282" s="29" t="n">
        <f aca="false">I282+G282</f>
        <v>60</v>
      </c>
      <c r="K282" s="30" t="n">
        <v>1</v>
      </c>
      <c r="L282" s="32"/>
    </row>
    <row r="283" customFormat="false" ht="24.95" hidden="false" customHeight="true" outlineLevel="0" collapsed="false">
      <c r="A283" s="10" t="n">
        <v>310</v>
      </c>
      <c r="B283" s="11" t="s">
        <v>614</v>
      </c>
      <c r="C283" s="12" t="s">
        <v>606</v>
      </c>
      <c r="D283" s="13" t="s">
        <v>43</v>
      </c>
      <c r="E283" s="13" t="s">
        <v>615</v>
      </c>
      <c r="F283" s="13" t="n">
        <v>36</v>
      </c>
      <c r="G283" s="14" t="n">
        <f aca="false">F283*0.4</f>
        <v>14.4</v>
      </c>
      <c r="H283" s="13" t="n">
        <v>74.6</v>
      </c>
      <c r="I283" s="14" t="n">
        <f aca="false">H283*0.6</f>
        <v>44.76</v>
      </c>
      <c r="J283" s="14" t="n">
        <f aca="false">I283+G283</f>
        <v>59.16</v>
      </c>
      <c r="K283" s="17" t="n">
        <v>2</v>
      </c>
      <c r="L283" s="9"/>
    </row>
    <row r="284" customFormat="false" ht="24.95" hidden="false" customHeight="true" outlineLevel="0" collapsed="false">
      <c r="A284" s="10" t="n">
        <v>309</v>
      </c>
      <c r="B284" s="19" t="s">
        <v>616</v>
      </c>
      <c r="C284" s="20" t="s">
        <v>606</v>
      </c>
      <c r="D284" s="21" t="s">
        <v>43</v>
      </c>
      <c r="E284" s="21" t="s">
        <v>617</v>
      </c>
      <c r="F284" s="34" t="n">
        <v>36</v>
      </c>
      <c r="G284" s="22" t="n">
        <f aca="false">F284*0.4</f>
        <v>14.4</v>
      </c>
      <c r="H284" s="34"/>
      <c r="I284" s="22" t="n">
        <f aca="false">H284*0.6</f>
        <v>0</v>
      </c>
      <c r="J284" s="22" t="n">
        <f aca="false">I284+G284</f>
        <v>14.4</v>
      </c>
      <c r="K284" s="23" t="s">
        <v>39</v>
      </c>
      <c r="L284" s="33"/>
    </row>
    <row r="285" customFormat="false" ht="24.95" hidden="false" customHeight="true" outlineLevel="0" collapsed="false">
      <c r="A285" s="10" t="n">
        <v>382</v>
      </c>
      <c r="B285" s="26" t="s">
        <v>618</v>
      </c>
      <c r="C285" s="27" t="s">
        <v>606</v>
      </c>
      <c r="D285" s="28" t="s">
        <v>341</v>
      </c>
      <c r="E285" s="28" t="s">
        <v>619</v>
      </c>
      <c r="F285" s="28" t="n">
        <v>35</v>
      </c>
      <c r="G285" s="29" t="n">
        <f aca="false">F285*0.4</f>
        <v>14</v>
      </c>
      <c r="H285" s="28" t="n">
        <v>79</v>
      </c>
      <c r="I285" s="29" t="n">
        <f aca="false">H285*0.6</f>
        <v>47.4</v>
      </c>
      <c r="J285" s="29" t="n">
        <f aca="false">G285+I285</f>
        <v>61.4</v>
      </c>
      <c r="K285" s="30" t="n">
        <v>1</v>
      </c>
      <c r="L285" s="32"/>
    </row>
    <row r="286" customFormat="false" ht="24.95" hidden="false" customHeight="true" outlineLevel="0" collapsed="false">
      <c r="A286" s="10" t="n">
        <v>380</v>
      </c>
      <c r="B286" s="11" t="s">
        <v>620</v>
      </c>
      <c r="C286" s="12" t="s">
        <v>606</v>
      </c>
      <c r="D286" s="13" t="s">
        <v>341</v>
      </c>
      <c r="E286" s="13" t="s">
        <v>621</v>
      </c>
      <c r="F286" s="13" t="n">
        <v>48</v>
      </c>
      <c r="G286" s="14" t="n">
        <f aca="false">F286*0.4</f>
        <v>19.2</v>
      </c>
      <c r="H286" s="13" t="n">
        <v>62.8</v>
      </c>
      <c r="I286" s="14" t="n">
        <f aca="false">H286*0.6</f>
        <v>37.68</v>
      </c>
      <c r="J286" s="14" t="n">
        <f aca="false">G286+I286</f>
        <v>56.88</v>
      </c>
      <c r="K286" s="17" t="n">
        <v>2</v>
      </c>
      <c r="L286" s="9"/>
    </row>
    <row r="287" customFormat="false" ht="24.95" hidden="false" customHeight="true" outlineLevel="0" collapsed="false">
      <c r="A287" s="10" t="n">
        <v>381</v>
      </c>
      <c r="B287" s="11" t="s">
        <v>465</v>
      </c>
      <c r="C287" s="12" t="s">
        <v>606</v>
      </c>
      <c r="D287" s="13" t="s">
        <v>341</v>
      </c>
      <c r="E287" s="13" t="s">
        <v>622</v>
      </c>
      <c r="F287" s="13" t="n">
        <v>44</v>
      </c>
      <c r="G287" s="14" t="n">
        <f aca="false">F287*0.4</f>
        <v>17.6</v>
      </c>
      <c r="H287" s="13" t="n">
        <v>64.8</v>
      </c>
      <c r="I287" s="14" t="n">
        <f aca="false">H287*0.6</f>
        <v>38.88</v>
      </c>
      <c r="J287" s="14" t="n">
        <f aca="false">G287+I287</f>
        <v>56.48</v>
      </c>
      <c r="K287" s="17" t="n">
        <v>3</v>
      </c>
      <c r="L287" s="9"/>
    </row>
    <row r="288" customFormat="false" ht="24.95" hidden="false" customHeight="true" outlineLevel="0" collapsed="false">
      <c r="A288" s="18" t="n">
        <v>383</v>
      </c>
      <c r="B288" s="19" t="s">
        <v>623</v>
      </c>
      <c r="C288" s="20" t="s">
        <v>606</v>
      </c>
      <c r="D288" s="21" t="s">
        <v>341</v>
      </c>
      <c r="E288" s="21" t="s">
        <v>624</v>
      </c>
      <c r="F288" s="34" t="n">
        <v>34</v>
      </c>
      <c r="G288" s="22" t="n">
        <f aca="false">F288*0.4</f>
        <v>13.6</v>
      </c>
      <c r="H288" s="34" t="n">
        <v>67.4</v>
      </c>
      <c r="I288" s="22" t="n">
        <f aca="false">H288*0.6</f>
        <v>40.44</v>
      </c>
      <c r="J288" s="22" t="n">
        <f aca="false">G288+I288</f>
        <v>54.04</v>
      </c>
      <c r="K288" s="23" t="n">
        <v>4</v>
      </c>
      <c r="L288" s="33"/>
    </row>
    <row r="289" customFormat="false" ht="24.95" hidden="false" customHeight="true" outlineLevel="0" collapsed="false">
      <c r="A289" s="25" t="n">
        <v>270</v>
      </c>
      <c r="B289" s="26" t="s">
        <v>625</v>
      </c>
      <c r="C289" s="27" t="s">
        <v>626</v>
      </c>
      <c r="D289" s="28" t="s">
        <v>15</v>
      </c>
      <c r="E289" s="28" t="s">
        <v>627</v>
      </c>
      <c r="F289" s="28" t="n">
        <v>55</v>
      </c>
      <c r="G289" s="29" t="n">
        <f aca="false">F289*0.4</f>
        <v>22</v>
      </c>
      <c r="H289" s="28" t="n">
        <v>77.6</v>
      </c>
      <c r="I289" s="29" t="n">
        <f aca="false">H289*0.6</f>
        <v>46.56</v>
      </c>
      <c r="J289" s="29" t="n">
        <f aca="false">G289+I289</f>
        <v>68.56</v>
      </c>
      <c r="K289" s="30" t="n">
        <v>1</v>
      </c>
      <c r="L289" s="32"/>
    </row>
    <row r="290" customFormat="false" ht="24.95" hidden="false" customHeight="true" outlineLevel="0" collapsed="false">
      <c r="A290" s="10" t="n">
        <v>272</v>
      </c>
      <c r="B290" s="11" t="s">
        <v>628</v>
      </c>
      <c r="C290" s="12" t="s">
        <v>626</v>
      </c>
      <c r="D290" s="13" t="s">
        <v>15</v>
      </c>
      <c r="E290" s="13" t="s">
        <v>629</v>
      </c>
      <c r="F290" s="13" t="n">
        <v>47</v>
      </c>
      <c r="G290" s="14" t="n">
        <f aca="false">F290*0.4</f>
        <v>18.8</v>
      </c>
      <c r="H290" s="13" t="n">
        <v>77.4</v>
      </c>
      <c r="I290" s="14" t="n">
        <f aca="false">H290*0.6</f>
        <v>46.44</v>
      </c>
      <c r="J290" s="14" t="n">
        <f aca="false">G290+I290</f>
        <v>65.24</v>
      </c>
      <c r="K290" s="17" t="n">
        <v>2</v>
      </c>
      <c r="L290" s="9"/>
    </row>
    <row r="291" customFormat="false" ht="24.95" hidden="false" customHeight="true" outlineLevel="0" collapsed="false">
      <c r="A291" s="10" t="n">
        <v>271</v>
      </c>
      <c r="B291" s="11" t="s">
        <v>630</v>
      </c>
      <c r="C291" s="12" t="s">
        <v>626</v>
      </c>
      <c r="D291" s="13" t="s">
        <v>15</v>
      </c>
      <c r="E291" s="13" t="s">
        <v>631</v>
      </c>
      <c r="F291" s="13" t="n">
        <v>48.5</v>
      </c>
      <c r="G291" s="14" t="n">
        <f aca="false">F291*0.4</f>
        <v>19.4</v>
      </c>
      <c r="H291" s="13" t="n">
        <v>73.2</v>
      </c>
      <c r="I291" s="14" t="n">
        <f aca="false">H291*0.6</f>
        <v>43.92</v>
      </c>
      <c r="J291" s="14" t="n">
        <f aca="false">G291+I291</f>
        <v>63.32</v>
      </c>
      <c r="K291" s="17" t="n">
        <v>3</v>
      </c>
      <c r="L291" s="9"/>
    </row>
    <row r="292" customFormat="false" ht="24.95" hidden="false" customHeight="true" outlineLevel="0" collapsed="false">
      <c r="A292" s="10" t="n">
        <v>274</v>
      </c>
      <c r="B292" s="11" t="s">
        <v>632</v>
      </c>
      <c r="C292" s="12" t="s">
        <v>626</v>
      </c>
      <c r="D292" s="13" t="s">
        <v>15</v>
      </c>
      <c r="E292" s="13" t="s">
        <v>633</v>
      </c>
      <c r="F292" s="13" t="n">
        <v>35</v>
      </c>
      <c r="G292" s="14" t="n">
        <f aca="false">F292*0.4</f>
        <v>14</v>
      </c>
      <c r="H292" s="13" t="n">
        <v>75.6</v>
      </c>
      <c r="I292" s="14" t="n">
        <f aca="false">H292*0.6</f>
        <v>45.36</v>
      </c>
      <c r="J292" s="14" t="n">
        <f aca="false">G292+I292</f>
        <v>59.36</v>
      </c>
      <c r="K292" s="17" t="n">
        <v>4</v>
      </c>
      <c r="L292" s="9"/>
    </row>
    <row r="293" customFormat="false" ht="24.95" hidden="false" customHeight="true" outlineLevel="0" collapsed="false">
      <c r="A293" s="10" t="n">
        <v>273</v>
      </c>
      <c r="B293" s="11" t="s">
        <v>634</v>
      </c>
      <c r="C293" s="12" t="s">
        <v>626</v>
      </c>
      <c r="D293" s="13" t="s">
        <v>15</v>
      </c>
      <c r="E293" s="13" t="s">
        <v>635</v>
      </c>
      <c r="F293" s="13" t="n">
        <v>37</v>
      </c>
      <c r="G293" s="14" t="n">
        <f aca="false">F293*0.4</f>
        <v>14.8</v>
      </c>
      <c r="H293" s="13" t="n">
        <v>70.6</v>
      </c>
      <c r="I293" s="14" t="n">
        <f aca="false">H293*0.6</f>
        <v>42.36</v>
      </c>
      <c r="J293" s="14" t="n">
        <f aca="false">G293+I293</f>
        <v>57.16</v>
      </c>
      <c r="K293" s="17" t="n">
        <v>5</v>
      </c>
      <c r="L293" s="9"/>
    </row>
    <row r="294" customFormat="false" ht="24.95" hidden="false" customHeight="true" outlineLevel="0" collapsed="false">
      <c r="A294" s="18" t="n">
        <v>275</v>
      </c>
      <c r="B294" s="19" t="s">
        <v>636</v>
      </c>
      <c r="C294" s="20" t="s">
        <v>626</v>
      </c>
      <c r="D294" s="21" t="s">
        <v>15</v>
      </c>
      <c r="E294" s="21" t="s">
        <v>637</v>
      </c>
      <c r="F294" s="34" t="n">
        <v>31</v>
      </c>
      <c r="G294" s="22" t="n">
        <f aca="false">F294*0.4</f>
        <v>12.4</v>
      </c>
      <c r="H294" s="34" t="n">
        <v>74</v>
      </c>
      <c r="I294" s="22" t="n">
        <f aca="false">H294*0.6</f>
        <v>44.4</v>
      </c>
      <c r="J294" s="22" t="n">
        <f aca="false">G294+I294</f>
        <v>56.8</v>
      </c>
      <c r="K294" s="23" t="n">
        <v>6</v>
      </c>
      <c r="L294" s="33"/>
    </row>
    <row r="295" customFormat="false" ht="24.95" hidden="false" customHeight="true" outlineLevel="0" collapsed="false">
      <c r="A295" s="25" t="n">
        <v>327</v>
      </c>
      <c r="B295" s="26" t="s">
        <v>638</v>
      </c>
      <c r="C295" s="27" t="s">
        <v>626</v>
      </c>
      <c r="D295" s="28" t="s">
        <v>43</v>
      </c>
      <c r="E295" s="28" t="s">
        <v>639</v>
      </c>
      <c r="F295" s="28" t="n">
        <v>55</v>
      </c>
      <c r="G295" s="29" t="n">
        <f aca="false">F295*0.4</f>
        <v>22</v>
      </c>
      <c r="H295" s="28" t="n">
        <v>78.2</v>
      </c>
      <c r="I295" s="29" t="n">
        <f aca="false">H295*0.6</f>
        <v>46.92</v>
      </c>
      <c r="J295" s="29" t="n">
        <f aca="false">I295+G295</f>
        <v>68.92</v>
      </c>
      <c r="K295" s="30" t="n">
        <v>1</v>
      </c>
      <c r="L295" s="32"/>
    </row>
    <row r="296" customFormat="false" ht="24.95" hidden="false" customHeight="true" outlineLevel="0" collapsed="false">
      <c r="A296" s="10" t="n">
        <v>332</v>
      </c>
      <c r="B296" s="11" t="s">
        <v>640</v>
      </c>
      <c r="C296" s="12" t="s">
        <v>626</v>
      </c>
      <c r="D296" s="13" t="s">
        <v>43</v>
      </c>
      <c r="E296" s="13" t="s">
        <v>641</v>
      </c>
      <c r="F296" s="13" t="n">
        <v>30</v>
      </c>
      <c r="G296" s="14" t="n">
        <f aca="false">F296*0.4</f>
        <v>12</v>
      </c>
      <c r="H296" s="13" t="n">
        <v>83.8</v>
      </c>
      <c r="I296" s="14" t="n">
        <f aca="false">H296*0.6</f>
        <v>50.28</v>
      </c>
      <c r="J296" s="14" t="n">
        <f aca="false">I296+G296</f>
        <v>62.28</v>
      </c>
      <c r="K296" s="17" t="n">
        <v>2</v>
      </c>
      <c r="L296" s="9"/>
    </row>
    <row r="297" customFormat="false" ht="24.95" hidden="false" customHeight="true" outlineLevel="0" collapsed="false">
      <c r="A297" s="10" t="n">
        <v>331</v>
      </c>
      <c r="B297" s="11" t="s">
        <v>642</v>
      </c>
      <c r="C297" s="12" t="s">
        <v>626</v>
      </c>
      <c r="D297" s="13" t="s">
        <v>43</v>
      </c>
      <c r="E297" s="13" t="s">
        <v>643</v>
      </c>
      <c r="F297" s="13" t="n">
        <v>33</v>
      </c>
      <c r="G297" s="14" t="n">
        <f aca="false">F297*0.4</f>
        <v>13.2</v>
      </c>
      <c r="H297" s="13" t="n">
        <v>73.6</v>
      </c>
      <c r="I297" s="14" t="n">
        <f aca="false">H297*0.6</f>
        <v>44.16</v>
      </c>
      <c r="J297" s="14" t="n">
        <f aca="false">I297+G297</f>
        <v>57.36</v>
      </c>
      <c r="K297" s="17" t="n">
        <v>3</v>
      </c>
      <c r="L297" s="9"/>
    </row>
    <row r="298" customFormat="false" ht="24.95" hidden="false" customHeight="true" outlineLevel="0" collapsed="false">
      <c r="A298" s="10" t="n">
        <v>330</v>
      </c>
      <c r="B298" s="11" t="s">
        <v>644</v>
      </c>
      <c r="C298" s="12" t="s">
        <v>626</v>
      </c>
      <c r="D298" s="13" t="s">
        <v>43</v>
      </c>
      <c r="E298" s="13" t="s">
        <v>645</v>
      </c>
      <c r="F298" s="13" t="n">
        <v>34</v>
      </c>
      <c r="G298" s="14" t="n">
        <f aca="false">F298*0.4</f>
        <v>13.6</v>
      </c>
      <c r="H298" s="13" t="n">
        <v>71.4</v>
      </c>
      <c r="I298" s="14" t="n">
        <f aca="false">H298*0.6</f>
        <v>42.84</v>
      </c>
      <c r="J298" s="14" t="n">
        <f aca="false">I298+G298</f>
        <v>56.44</v>
      </c>
      <c r="K298" s="17" t="n">
        <v>4</v>
      </c>
      <c r="L298" s="9"/>
    </row>
    <row r="299" customFormat="false" ht="24.95" hidden="false" customHeight="true" outlineLevel="0" collapsed="false">
      <c r="A299" s="10" t="n">
        <v>329</v>
      </c>
      <c r="B299" s="11" t="s">
        <v>646</v>
      </c>
      <c r="C299" s="12" t="s">
        <v>626</v>
      </c>
      <c r="D299" s="13" t="s">
        <v>43</v>
      </c>
      <c r="E299" s="13" t="s">
        <v>647</v>
      </c>
      <c r="F299" s="13" t="n">
        <v>36</v>
      </c>
      <c r="G299" s="14" t="n">
        <f aca="false">F299*0.4</f>
        <v>14.4</v>
      </c>
      <c r="H299" s="13" t="n">
        <v>61.2</v>
      </c>
      <c r="I299" s="14" t="n">
        <f aca="false">H299*0.6</f>
        <v>36.72</v>
      </c>
      <c r="J299" s="14" t="n">
        <f aca="false">I299+G299</f>
        <v>51.12</v>
      </c>
      <c r="K299" s="17" t="n">
        <v>5</v>
      </c>
      <c r="L299" s="9"/>
    </row>
    <row r="300" customFormat="false" ht="24.95" hidden="false" customHeight="true" outlineLevel="0" collapsed="false">
      <c r="A300" s="10" t="n">
        <v>328</v>
      </c>
      <c r="B300" s="11" t="s">
        <v>648</v>
      </c>
      <c r="C300" s="12" t="s">
        <v>626</v>
      </c>
      <c r="D300" s="13" t="s">
        <v>43</v>
      </c>
      <c r="E300" s="13" t="s">
        <v>649</v>
      </c>
      <c r="F300" s="13" t="n">
        <v>54</v>
      </c>
      <c r="G300" s="14" t="n">
        <f aca="false">F300*0.4</f>
        <v>21.6</v>
      </c>
      <c r="H300" s="13"/>
      <c r="I300" s="14" t="n">
        <f aca="false">H300*0.6</f>
        <v>0</v>
      </c>
      <c r="J300" s="14" t="n">
        <f aca="false">I300+G300</f>
        <v>21.6</v>
      </c>
      <c r="K300" s="17" t="s">
        <v>39</v>
      </c>
      <c r="L300" s="9"/>
    </row>
    <row r="301" customFormat="false" ht="24.95" hidden="false" customHeight="true" outlineLevel="0" collapsed="false">
      <c r="A301" s="18" t="n">
        <v>333</v>
      </c>
      <c r="B301" s="19" t="s">
        <v>650</v>
      </c>
      <c r="C301" s="20" t="s">
        <v>626</v>
      </c>
      <c r="D301" s="21" t="s">
        <v>43</v>
      </c>
      <c r="E301" s="21" t="s">
        <v>651</v>
      </c>
      <c r="F301" s="34" t="n">
        <v>30</v>
      </c>
      <c r="G301" s="22" t="n">
        <f aca="false">F301*0.4</f>
        <v>12</v>
      </c>
      <c r="H301" s="34"/>
      <c r="I301" s="22" t="n">
        <f aca="false">H301*0.6</f>
        <v>0</v>
      </c>
      <c r="J301" s="22" t="n">
        <f aca="false">I301+G301</f>
        <v>12</v>
      </c>
      <c r="K301" s="23" t="s">
        <v>39</v>
      </c>
      <c r="L301" s="33"/>
    </row>
    <row r="302" customFormat="false" ht="24.95" hidden="false" customHeight="true" outlineLevel="0" collapsed="false">
      <c r="A302" s="25" t="n">
        <v>276</v>
      </c>
      <c r="B302" s="26" t="s">
        <v>652</v>
      </c>
      <c r="C302" s="27" t="s">
        <v>653</v>
      </c>
      <c r="D302" s="28" t="s">
        <v>15</v>
      </c>
      <c r="E302" s="28" t="s">
        <v>654</v>
      </c>
      <c r="F302" s="28" t="n">
        <v>59</v>
      </c>
      <c r="G302" s="29" t="n">
        <f aca="false">F302*0.4</f>
        <v>23.6</v>
      </c>
      <c r="H302" s="28" t="n">
        <v>70.6</v>
      </c>
      <c r="I302" s="29" t="n">
        <f aca="false">H302*0.6</f>
        <v>42.36</v>
      </c>
      <c r="J302" s="29" t="n">
        <f aca="false">G302+I302</f>
        <v>65.96</v>
      </c>
      <c r="K302" s="30" t="n">
        <v>1</v>
      </c>
      <c r="L302" s="32"/>
    </row>
    <row r="303" customFormat="false" ht="24.95" hidden="false" customHeight="true" outlineLevel="0" collapsed="false">
      <c r="A303" s="10" t="n">
        <v>277</v>
      </c>
      <c r="B303" s="11" t="s">
        <v>655</v>
      </c>
      <c r="C303" s="12" t="s">
        <v>653</v>
      </c>
      <c r="D303" s="13" t="s">
        <v>15</v>
      </c>
      <c r="E303" s="13" t="s">
        <v>656</v>
      </c>
      <c r="F303" s="13" t="n">
        <v>49</v>
      </c>
      <c r="G303" s="14" t="n">
        <f aca="false">F303*0.4</f>
        <v>19.6</v>
      </c>
      <c r="H303" s="13" t="n">
        <v>74</v>
      </c>
      <c r="I303" s="14" t="n">
        <f aca="false">H303*0.6</f>
        <v>44.4</v>
      </c>
      <c r="J303" s="14" t="n">
        <f aca="false">G303+I303</f>
        <v>64</v>
      </c>
      <c r="K303" s="17" t="n">
        <v>2</v>
      </c>
      <c r="L303" s="9"/>
    </row>
    <row r="304" customFormat="false" ht="24.95" hidden="false" customHeight="true" outlineLevel="0" collapsed="false">
      <c r="A304" s="10" t="n">
        <v>278</v>
      </c>
      <c r="B304" s="11" t="s">
        <v>657</v>
      </c>
      <c r="C304" s="12" t="s">
        <v>653</v>
      </c>
      <c r="D304" s="13" t="s">
        <v>15</v>
      </c>
      <c r="E304" s="13" t="s">
        <v>658</v>
      </c>
      <c r="F304" s="13" t="n">
        <v>37.5</v>
      </c>
      <c r="G304" s="14" t="n">
        <f aca="false">F304*0.4</f>
        <v>15</v>
      </c>
      <c r="H304" s="13" t="n">
        <v>72.2</v>
      </c>
      <c r="I304" s="14" t="n">
        <f aca="false">H304*0.6</f>
        <v>43.32</v>
      </c>
      <c r="J304" s="14" t="n">
        <f aca="false">G304+I304</f>
        <v>58.32</v>
      </c>
      <c r="K304" s="17" t="n">
        <v>3</v>
      </c>
      <c r="L304" s="9"/>
    </row>
    <row r="305" customFormat="false" ht="24.95" hidden="false" customHeight="true" outlineLevel="0" collapsed="false">
      <c r="A305" s="18" t="n">
        <v>279</v>
      </c>
      <c r="B305" s="19" t="s">
        <v>659</v>
      </c>
      <c r="C305" s="20" t="s">
        <v>653</v>
      </c>
      <c r="D305" s="21" t="s">
        <v>15</v>
      </c>
      <c r="E305" s="21" t="s">
        <v>660</v>
      </c>
      <c r="F305" s="34" t="n">
        <v>36</v>
      </c>
      <c r="G305" s="22" t="n">
        <f aca="false">F305*0.4</f>
        <v>14.4</v>
      </c>
      <c r="H305" s="34" t="n">
        <v>68.4</v>
      </c>
      <c r="I305" s="22" t="n">
        <f aca="false">H305*0.6</f>
        <v>41.04</v>
      </c>
      <c r="J305" s="22" t="n">
        <f aca="false">G305+I305</f>
        <v>55.44</v>
      </c>
      <c r="K305" s="23" t="n">
        <v>4</v>
      </c>
      <c r="L305" s="33"/>
    </row>
    <row r="306" customFormat="false" ht="24.95" hidden="false" customHeight="true" outlineLevel="0" collapsed="false">
      <c r="A306" s="25" t="n">
        <v>294</v>
      </c>
      <c r="B306" s="26" t="s">
        <v>661</v>
      </c>
      <c r="C306" s="27" t="s">
        <v>653</v>
      </c>
      <c r="D306" s="28" t="s">
        <v>43</v>
      </c>
      <c r="E306" s="28" t="s">
        <v>662</v>
      </c>
      <c r="F306" s="28" t="n">
        <v>39</v>
      </c>
      <c r="G306" s="29" t="n">
        <f aca="false">F306*0.4</f>
        <v>15.6</v>
      </c>
      <c r="H306" s="28" t="n">
        <v>62.8</v>
      </c>
      <c r="I306" s="29" t="n">
        <f aca="false">H306*0.6</f>
        <v>37.68</v>
      </c>
      <c r="J306" s="29" t="n">
        <f aca="false">G306+I306</f>
        <v>53.28</v>
      </c>
      <c r="K306" s="30" t="n">
        <v>1</v>
      </c>
      <c r="L306" s="32"/>
    </row>
    <row r="307" customFormat="false" ht="24.95" hidden="false" customHeight="true" outlineLevel="0" collapsed="false">
      <c r="A307" s="10" t="n">
        <v>295</v>
      </c>
      <c r="B307" s="11" t="s">
        <v>663</v>
      </c>
      <c r="C307" s="12" t="s">
        <v>653</v>
      </c>
      <c r="D307" s="13" t="s">
        <v>43</v>
      </c>
      <c r="E307" s="13" t="s">
        <v>664</v>
      </c>
      <c r="F307" s="13" t="n">
        <v>35</v>
      </c>
      <c r="G307" s="14" t="n">
        <f aca="false">F307*0.4</f>
        <v>14</v>
      </c>
      <c r="H307" s="13" t="n">
        <v>59</v>
      </c>
      <c r="I307" s="14" t="n">
        <f aca="false">H307*0.6</f>
        <v>35.4</v>
      </c>
      <c r="J307" s="14" t="n">
        <f aca="false">G307+I307</f>
        <v>49.4</v>
      </c>
      <c r="K307" s="17" t="n">
        <v>2</v>
      </c>
      <c r="L307" s="9" t="s">
        <v>237</v>
      </c>
    </row>
    <row r="308" customFormat="false" ht="24.95" hidden="false" customHeight="true" outlineLevel="0" collapsed="false">
      <c r="A308" s="18" t="n">
        <v>296</v>
      </c>
      <c r="B308" s="19" t="s">
        <v>665</v>
      </c>
      <c r="C308" s="20" t="s">
        <v>653</v>
      </c>
      <c r="D308" s="21" t="s">
        <v>43</v>
      </c>
      <c r="E308" s="21" t="s">
        <v>666</v>
      </c>
      <c r="F308" s="34" t="n">
        <v>31</v>
      </c>
      <c r="G308" s="22" t="n">
        <f aca="false">F308*0.4</f>
        <v>12.4</v>
      </c>
      <c r="H308" s="34" t="n">
        <v>58.6</v>
      </c>
      <c r="I308" s="22" t="n">
        <f aca="false">H308*0.6</f>
        <v>35.16</v>
      </c>
      <c r="J308" s="22" t="n">
        <f aca="false">G308+I308</f>
        <v>47.56</v>
      </c>
      <c r="K308" s="23" t="n">
        <v>3</v>
      </c>
      <c r="L308" s="33" t="s">
        <v>237</v>
      </c>
    </row>
    <row r="309" customFormat="false" ht="24.95" hidden="false" customHeight="true" outlineLevel="0" collapsed="false">
      <c r="A309" s="25" t="n">
        <v>67</v>
      </c>
      <c r="B309" s="26" t="s">
        <v>667</v>
      </c>
      <c r="C309" s="27" t="s">
        <v>668</v>
      </c>
      <c r="D309" s="28" t="s">
        <v>669</v>
      </c>
      <c r="E309" s="28" t="s">
        <v>670</v>
      </c>
      <c r="F309" s="28" t="n">
        <v>48</v>
      </c>
      <c r="G309" s="29" t="n">
        <f aca="false">F309*0.4</f>
        <v>19.2</v>
      </c>
      <c r="H309" s="28" t="n">
        <v>87.8</v>
      </c>
      <c r="I309" s="29" t="n">
        <f aca="false">H309*0.6</f>
        <v>52.68</v>
      </c>
      <c r="J309" s="29" t="n">
        <f aca="false">I309+G309</f>
        <v>71.88</v>
      </c>
      <c r="K309" s="30" t="n">
        <v>1</v>
      </c>
      <c r="L309" s="32"/>
    </row>
    <row r="310" customFormat="false" ht="24.95" hidden="false" customHeight="true" outlineLevel="0" collapsed="false">
      <c r="A310" s="10" t="n">
        <v>69</v>
      </c>
      <c r="B310" s="11" t="s">
        <v>671</v>
      </c>
      <c r="C310" s="12" t="s">
        <v>668</v>
      </c>
      <c r="D310" s="13" t="s">
        <v>669</v>
      </c>
      <c r="E310" s="13" t="s">
        <v>672</v>
      </c>
      <c r="F310" s="13" t="n">
        <v>46</v>
      </c>
      <c r="G310" s="14" t="n">
        <f aca="false">F310*0.4</f>
        <v>18.4</v>
      </c>
      <c r="H310" s="13" t="n">
        <v>86.2</v>
      </c>
      <c r="I310" s="14" t="n">
        <f aca="false">H310*0.6</f>
        <v>51.72</v>
      </c>
      <c r="J310" s="14" t="n">
        <f aca="false">I310+G310</f>
        <v>70.12</v>
      </c>
      <c r="K310" s="17" t="n">
        <v>2</v>
      </c>
      <c r="L310" s="9"/>
    </row>
    <row r="311" customFormat="false" ht="24.95" hidden="false" customHeight="true" outlineLevel="0" collapsed="false">
      <c r="A311" s="10" t="n">
        <v>74</v>
      </c>
      <c r="B311" s="11" t="s">
        <v>673</v>
      </c>
      <c r="C311" s="12" t="s">
        <v>668</v>
      </c>
      <c r="D311" s="13" t="s">
        <v>669</v>
      </c>
      <c r="E311" s="13" t="s">
        <v>674</v>
      </c>
      <c r="F311" s="13" t="n">
        <v>44</v>
      </c>
      <c r="G311" s="14" t="n">
        <f aca="false">F311*0.4</f>
        <v>17.6</v>
      </c>
      <c r="H311" s="13" t="n">
        <v>86</v>
      </c>
      <c r="I311" s="14" t="n">
        <f aca="false">H311*0.6</f>
        <v>51.6</v>
      </c>
      <c r="J311" s="14" t="n">
        <f aca="false">I311+G311</f>
        <v>69.2</v>
      </c>
      <c r="K311" s="17" t="n">
        <v>3</v>
      </c>
      <c r="L311" s="9"/>
    </row>
    <row r="312" customFormat="false" ht="24.95" hidden="false" customHeight="true" outlineLevel="0" collapsed="false">
      <c r="A312" s="10" t="n">
        <v>68</v>
      </c>
      <c r="B312" s="11" t="s">
        <v>675</v>
      </c>
      <c r="C312" s="12" t="s">
        <v>668</v>
      </c>
      <c r="D312" s="13" t="s">
        <v>669</v>
      </c>
      <c r="E312" s="13" t="s">
        <v>676</v>
      </c>
      <c r="F312" s="13" t="n">
        <v>46</v>
      </c>
      <c r="G312" s="14" t="n">
        <f aca="false">F312*0.4</f>
        <v>18.4</v>
      </c>
      <c r="H312" s="13" t="n">
        <v>80</v>
      </c>
      <c r="I312" s="14" t="n">
        <f aca="false">H312*0.6</f>
        <v>48</v>
      </c>
      <c r="J312" s="14" t="n">
        <f aca="false">I312+G312</f>
        <v>66.4</v>
      </c>
      <c r="K312" s="17" t="n">
        <v>4</v>
      </c>
      <c r="L312" s="9"/>
    </row>
    <row r="313" customFormat="false" ht="24.95" hidden="false" customHeight="true" outlineLevel="0" collapsed="false">
      <c r="A313" s="10" t="n">
        <v>63</v>
      </c>
      <c r="B313" s="11" t="s">
        <v>677</v>
      </c>
      <c r="C313" s="12" t="s">
        <v>668</v>
      </c>
      <c r="D313" s="13" t="s">
        <v>669</v>
      </c>
      <c r="E313" s="13" t="s">
        <v>678</v>
      </c>
      <c r="F313" s="13" t="n">
        <v>51.5</v>
      </c>
      <c r="G313" s="14" t="n">
        <f aca="false">F313*0.4</f>
        <v>20.6</v>
      </c>
      <c r="H313" s="13" t="n">
        <v>75.2</v>
      </c>
      <c r="I313" s="14" t="n">
        <f aca="false">H313*0.6</f>
        <v>45.12</v>
      </c>
      <c r="J313" s="14" t="n">
        <f aca="false">I313+G313</f>
        <v>65.72</v>
      </c>
      <c r="K313" s="17" t="n">
        <v>5</v>
      </c>
      <c r="L313" s="9"/>
    </row>
    <row r="314" customFormat="false" ht="24.95" hidden="false" customHeight="true" outlineLevel="0" collapsed="false">
      <c r="A314" s="10" t="n">
        <v>59</v>
      </c>
      <c r="B314" s="11" t="s">
        <v>679</v>
      </c>
      <c r="C314" s="12" t="s">
        <v>668</v>
      </c>
      <c r="D314" s="13" t="s">
        <v>669</v>
      </c>
      <c r="E314" s="13" t="s">
        <v>680</v>
      </c>
      <c r="F314" s="13" t="n">
        <v>54</v>
      </c>
      <c r="G314" s="14" t="n">
        <f aca="false">F314*0.4</f>
        <v>21.6</v>
      </c>
      <c r="H314" s="13" t="n">
        <v>73.4</v>
      </c>
      <c r="I314" s="14" t="n">
        <f aca="false">H314*0.6</f>
        <v>44.04</v>
      </c>
      <c r="J314" s="14" t="n">
        <f aca="false">I314+G314</f>
        <v>65.64</v>
      </c>
      <c r="K314" s="17" t="n">
        <v>6</v>
      </c>
      <c r="L314" s="9"/>
    </row>
    <row r="315" customFormat="false" ht="24.95" hidden="false" customHeight="true" outlineLevel="0" collapsed="false">
      <c r="A315" s="10" t="n">
        <v>62</v>
      </c>
      <c r="B315" s="11" t="s">
        <v>681</v>
      </c>
      <c r="C315" s="12" t="s">
        <v>668</v>
      </c>
      <c r="D315" s="13" t="s">
        <v>669</v>
      </c>
      <c r="E315" s="13" t="s">
        <v>682</v>
      </c>
      <c r="F315" s="13" t="n">
        <v>52</v>
      </c>
      <c r="G315" s="14" t="n">
        <f aca="false">F315*0.4</f>
        <v>20.8</v>
      </c>
      <c r="H315" s="13" t="n">
        <v>72.2</v>
      </c>
      <c r="I315" s="14" t="n">
        <f aca="false">H315*0.6</f>
        <v>43.32</v>
      </c>
      <c r="J315" s="14" t="n">
        <f aca="false">I315+G315</f>
        <v>64.12</v>
      </c>
      <c r="K315" s="17" t="n">
        <v>7</v>
      </c>
      <c r="L315" s="9"/>
    </row>
    <row r="316" customFormat="false" ht="24.95" hidden="false" customHeight="true" outlineLevel="0" collapsed="false">
      <c r="A316" s="10" t="n">
        <v>57</v>
      </c>
      <c r="B316" s="11" t="s">
        <v>683</v>
      </c>
      <c r="C316" s="12" t="s">
        <v>668</v>
      </c>
      <c r="D316" s="13" t="s">
        <v>669</v>
      </c>
      <c r="E316" s="13" t="s">
        <v>684</v>
      </c>
      <c r="F316" s="13" t="n">
        <v>57</v>
      </c>
      <c r="G316" s="14" t="n">
        <f aca="false">F316*0.4</f>
        <v>22.8</v>
      </c>
      <c r="H316" s="13" t="n">
        <v>66.2</v>
      </c>
      <c r="I316" s="14" t="n">
        <f aca="false">H316*0.6</f>
        <v>39.72</v>
      </c>
      <c r="J316" s="14" t="n">
        <f aca="false">I316+G316</f>
        <v>62.52</v>
      </c>
      <c r="K316" s="17" t="n">
        <v>8</v>
      </c>
      <c r="L316" s="9"/>
    </row>
    <row r="317" customFormat="false" ht="24.95" hidden="false" customHeight="true" outlineLevel="0" collapsed="false">
      <c r="A317" s="10" t="n">
        <v>55</v>
      </c>
      <c r="B317" s="11" t="s">
        <v>685</v>
      </c>
      <c r="C317" s="12" t="s">
        <v>668</v>
      </c>
      <c r="D317" s="13" t="s">
        <v>669</v>
      </c>
      <c r="E317" s="13" t="s">
        <v>686</v>
      </c>
      <c r="F317" s="13" t="n">
        <v>59</v>
      </c>
      <c r="G317" s="14" t="n">
        <f aca="false">F317*0.4</f>
        <v>23.6</v>
      </c>
      <c r="H317" s="13" t="n">
        <v>64</v>
      </c>
      <c r="I317" s="14" t="n">
        <f aca="false">H317*0.6</f>
        <v>38.4</v>
      </c>
      <c r="J317" s="14" t="n">
        <f aca="false">I317+G317</f>
        <v>62</v>
      </c>
      <c r="K317" s="17" t="n">
        <v>9</v>
      </c>
      <c r="L317" s="9"/>
    </row>
    <row r="318" customFormat="false" ht="24.95" hidden="false" customHeight="true" outlineLevel="0" collapsed="false">
      <c r="A318" s="10" t="n">
        <v>56</v>
      </c>
      <c r="B318" s="11" t="s">
        <v>687</v>
      </c>
      <c r="C318" s="12" t="s">
        <v>668</v>
      </c>
      <c r="D318" s="13" t="s">
        <v>669</v>
      </c>
      <c r="E318" s="13" t="s">
        <v>688</v>
      </c>
      <c r="F318" s="13" t="n">
        <v>57</v>
      </c>
      <c r="G318" s="14" t="n">
        <f aca="false">F318*0.4</f>
        <v>22.8</v>
      </c>
      <c r="H318" s="13" t="n">
        <v>63.8</v>
      </c>
      <c r="I318" s="14" t="n">
        <f aca="false">H318*0.6</f>
        <v>38.28</v>
      </c>
      <c r="J318" s="14" t="n">
        <f aca="false">I318+G318</f>
        <v>61.08</v>
      </c>
      <c r="K318" s="17" t="n">
        <v>10</v>
      </c>
      <c r="L318" s="9"/>
    </row>
    <row r="319" customFormat="false" ht="24.95" hidden="false" customHeight="true" outlineLevel="0" collapsed="false">
      <c r="A319" s="10" t="n">
        <v>77</v>
      </c>
      <c r="B319" s="11" t="s">
        <v>689</v>
      </c>
      <c r="C319" s="12" t="s">
        <v>668</v>
      </c>
      <c r="D319" s="13" t="s">
        <v>669</v>
      </c>
      <c r="E319" s="13" t="s">
        <v>690</v>
      </c>
      <c r="F319" s="13" t="n">
        <v>40</v>
      </c>
      <c r="G319" s="14" t="n">
        <f aca="false">F319*0.4</f>
        <v>16</v>
      </c>
      <c r="H319" s="13" t="n">
        <v>73.6</v>
      </c>
      <c r="I319" s="14" t="n">
        <f aca="false">H319*0.6</f>
        <v>44.16</v>
      </c>
      <c r="J319" s="14" t="n">
        <f aca="false">I319+G319</f>
        <v>60.16</v>
      </c>
      <c r="K319" s="17" t="n">
        <v>11</v>
      </c>
      <c r="L319" s="9"/>
    </row>
    <row r="320" customFormat="false" ht="24.95" hidden="false" customHeight="true" outlineLevel="0" collapsed="false">
      <c r="A320" s="10" t="n">
        <v>64</v>
      </c>
      <c r="B320" s="11" t="s">
        <v>691</v>
      </c>
      <c r="C320" s="12" t="s">
        <v>668</v>
      </c>
      <c r="D320" s="13" t="s">
        <v>669</v>
      </c>
      <c r="E320" s="13" t="s">
        <v>692</v>
      </c>
      <c r="F320" s="13" t="n">
        <v>51</v>
      </c>
      <c r="G320" s="14" t="n">
        <f aca="false">F320*0.4</f>
        <v>20.4</v>
      </c>
      <c r="H320" s="13" t="n">
        <v>65.4</v>
      </c>
      <c r="I320" s="14" t="n">
        <f aca="false">H320*0.6</f>
        <v>39.24</v>
      </c>
      <c r="J320" s="14" t="n">
        <f aca="false">I320+G320</f>
        <v>59.64</v>
      </c>
      <c r="K320" s="17" t="n">
        <v>12</v>
      </c>
      <c r="L320" s="9"/>
    </row>
    <row r="321" customFormat="false" ht="24.95" hidden="false" customHeight="true" outlineLevel="0" collapsed="false">
      <c r="A321" s="10" t="n">
        <v>71</v>
      </c>
      <c r="B321" s="11" t="s">
        <v>693</v>
      </c>
      <c r="C321" s="12" t="s">
        <v>668</v>
      </c>
      <c r="D321" s="13" t="s">
        <v>669</v>
      </c>
      <c r="E321" s="13" t="s">
        <v>694</v>
      </c>
      <c r="F321" s="13" t="n">
        <v>45</v>
      </c>
      <c r="G321" s="14" t="n">
        <f aca="false">F321*0.4</f>
        <v>18</v>
      </c>
      <c r="H321" s="13" t="n">
        <v>69.2</v>
      </c>
      <c r="I321" s="14" t="n">
        <f aca="false">H321*0.6</f>
        <v>41.52</v>
      </c>
      <c r="J321" s="14" t="n">
        <f aca="false">I321+G321</f>
        <v>59.52</v>
      </c>
      <c r="K321" s="17" t="n">
        <v>13</v>
      </c>
      <c r="L321" s="9"/>
    </row>
    <row r="322" customFormat="false" ht="24.95" hidden="false" customHeight="true" outlineLevel="0" collapsed="false">
      <c r="A322" s="10" t="n">
        <v>61</v>
      </c>
      <c r="B322" s="11" t="s">
        <v>695</v>
      </c>
      <c r="C322" s="12" t="s">
        <v>668</v>
      </c>
      <c r="D322" s="13" t="s">
        <v>669</v>
      </c>
      <c r="E322" s="13" t="s">
        <v>696</v>
      </c>
      <c r="F322" s="13" t="n">
        <v>52</v>
      </c>
      <c r="G322" s="14" t="n">
        <f aca="false">F322*0.4</f>
        <v>20.8</v>
      </c>
      <c r="H322" s="13" t="n">
        <v>64.4</v>
      </c>
      <c r="I322" s="14" t="n">
        <f aca="false">H322*0.6</f>
        <v>38.64</v>
      </c>
      <c r="J322" s="14" t="n">
        <f aca="false">I322+G322</f>
        <v>59.44</v>
      </c>
      <c r="K322" s="17" t="n">
        <v>14</v>
      </c>
      <c r="L322" s="9"/>
    </row>
    <row r="323" customFormat="false" ht="24.95" hidden="false" customHeight="true" outlineLevel="0" collapsed="false">
      <c r="A323" s="10" t="n">
        <v>65</v>
      </c>
      <c r="B323" s="11" t="s">
        <v>697</v>
      </c>
      <c r="C323" s="12" t="s">
        <v>668</v>
      </c>
      <c r="D323" s="13" t="s">
        <v>669</v>
      </c>
      <c r="E323" s="13" t="s">
        <v>698</v>
      </c>
      <c r="F323" s="13" t="n">
        <v>49</v>
      </c>
      <c r="G323" s="14" t="n">
        <f aca="false">F323*0.4</f>
        <v>19.6</v>
      </c>
      <c r="H323" s="13" t="n">
        <v>65</v>
      </c>
      <c r="I323" s="14" t="n">
        <f aca="false">H323*0.6</f>
        <v>39</v>
      </c>
      <c r="J323" s="14" t="n">
        <f aca="false">I323+G323</f>
        <v>58.6</v>
      </c>
      <c r="K323" s="17" t="n">
        <v>15</v>
      </c>
      <c r="L323" s="9"/>
    </row>
    <row r="324" customFormat="false" ht="24.95" hidden="false" customHeight="true" outlineLevel="0" collapsed="false">
      <c r="A324" s="10" t="n">
        <v>60</v>
      </c>
      <c r="B324" s="11" t="s">
        <v>699</v>
      </c>
      <c r="C324" s="12" t="s">
        <v>668</v>
      </c>
      <c r="D324" s="13" t="s">
        <v>669</v>
      </c>
      <c r="E324" s="13" t="s">
        <v>700</v>
      </c>
      <c r="F324" s="13" t="n">
        <v>52</v>
      </c>
      <c r="G324" s="14" t="n">
        <f aca="false">F324*0.4</f>
        <v>20.8</v>
      </c>
      <c r="H324" s="13" t="n">
        <v>62</v>
      </c>
      <c r="I324" s="14" t="n">
        <f aca="false">H324*0.6</f>
        <v>37.2</v>
      </c>
      <c r="J324" s="14" t="n">
        <f aca="false">I324+G324</f>
        <v>58</v>
      </c>
      <c r="K324" s="17" t="n">
        <v>16</v>
      </c>
      <c r="L324" s="9"/>
    </row>
    <row r="325" customFormat="false" ht="24.95" hidden="false" customHeight="true" outlineLevel="0" collapsed="false">
      <c r="A325" s="10" t="n">
        <v>58</v>
      </c>
      <c r="B325" s="11" t="s">
        <v>701</v>
      </c>
      <c r="C325" s="12" t="s">
        <v>668</v>
      </c>
      <c r="D325" s="13" t="s">
        <v>669</v>
      </c>
      <c r="E325" s="13" t="s">
        <v>702</v>
      </c>
      <c r="F325" s="13" t="n">
        <v>54</v>
      </c>
      <c r="G325" s="14" t="n">
        <f aca="false">F325*0.4</f>
        <v>21.6</v>
      </c>
      <c r="H325" s="13" t="n">
        <v>60</v>
      </c>
      <c r="I325" s="14" t="n">
        <f aca="false">H325*0.6</f>
        <v>36</v>
      </c>
      <c r="J325" s="14" t="n">
        <f aca="false">I325+G325</f>
        <v>57.6</v>
      </c>
      <c r="K325" s="17" t="n">
        <v>17</v>
      </c>
      <c r="L325" s="9"/>
    </row>
    <row r="326" customFormat="false" ht="24.95" hidden="false" customHeight="true" outlineLevel="0" collapsed="false">
      <c r="A326" s="10" t="n">
        <v>78</v>
      </c>
      <c r="B326" s="11" t="s">
        <v>703</v>
      </c>
      <c r="C326" s="12" t="s">
        <v>668</v>
      </c>
      <c r="D326" s="13" t="s">
        <v>669</v>
      </c>
      <c r="E326" s="13" t="s">
        <v>704</v>
      </c>
      <c r="F326" s="13" t="n">
        <v>40</v>
      </c>
      <c r="G326" s="14" t="n">
        <f aca="false">F326*0.4</f>
        <v>16</v>
      </c>
      <c r="H326" s="13" t="n">
        <v>68.4</v>
      </c>
      <c r="I326" s="14" t="n">
        <f aca="false">H326*0.6</f>
        <v>41.04</v>
      </c>
      <c r="J326" s="14" t="n">
        <f aca="false">I326+G326</f>
        <v>57.04</v>
      </c>
      <c r="K326" s="17" t="n">
        <v>18</v>
      </c>
      <c r="L326" s="9"/>
    </row>
    <row r="327" customFormat="false" ht="24.95" hidden="false" customHeight="true" outlineLevel="0" collapsed="false">
      <c r="A327" s="10" t="n">
        <v>70</v>
      </c>
      <c r="B327" s="11" t="s">
        <v>705</v>
      </c>
      <c r="C327" s="12" t="s">
        <v>668</v>
      </c>
      <c r="D327" s="13" t="s">
        <v>669</v>
      </c>
      <c r="E327" s="13" t="s">
        <v>706</v>
      </c>
      <c r="F327" s="13" t="n">
        <v>46</v>
      </c>
      <c r="G327" s="14" t="n">
        <f aca="false">F327*0.4</f>
        <v>18.4</v>
      </c>
      <c r="H327" s="13" t="n">
        <v>64.2</v>
      </c>
      <c r="I327" s="14" t="n">
        <f aca="false">H327*0.6</f>
        <v>38.52</v>
      </c>
      <c r="J327" s="14" t="n">
        <f aca="false">I327+G327</f>
        <v>56.92</v>
      </c>
      <c r="K327" s="17" t="n">
        <v>19</v>
      </c>
      <c r="L327" s="9"/>
    </row>
    <row r="328" customFormat="false" ht="24.95" hidden="false" customHeight="true" outlineLevel="0" collapsed="false">
      <c r="A328" s="10" t="n">
        <v>72</v>
      </c>
      <c r="B328" s="11" t="s">
        <v>707</v>
      </c>
      <c r="C328" s="12" t="s">
        <v>668</v>
      </c>
      <c r="D328" s="13" t="s">
        <v>669</v>
      </c>
      <c r="E328" s="13" t="s">
        <v>708</v>
      </c>
      <c r="F328" s="13" t="n">
        <v>45</v>
      </c>
      <c r="G328" s="14" t="n">
        <f aca="false">F328*0.4</f>
        <v>18</v>
      </c>
      <c r="H328" s="13" t="n">
        <v>63.2</v>
      </c>
      <c r="I328" s="14" t="n">
        <f aca="false">H328*0.6</f>
        <v>37.92</v>
      </c>
      <c r="J328" s="14" t="n">
        <f aca="false">I328+G328</f>
        <v>55.92</v>
      </c>
      <c r="K328" s="17" t="n">
        <v>20</v>
      </c>
      <c r="L328" s="9"/>
    </row>
    <row r="329" customFormat="false" ht="24.95" hidden="false" customHeight="true" outlineLevel="0" collapsed="false">
      <c r="A329" s="10" t="n">
        <v>66</v>
      </c>
      <c r="B329" s="11" t="s">
        <v>709</v>
      </c>
      <c r="C329" s="12" t="s">
        <v>668</v>
      </c>
      <c r="D329" s="13" t="s">
        <v>669</v>
      </c>
      <c r="E329" s="13" t="s">
        <v>710</v>
      </c>
      <c r="F329" s="13" t="n">
        <v>49</v>
      </c>
      <c r="G329" s="14" t="n">
        <f aca="false">F329*0.4</f>
        <v>19.6</v>
      </c>
      <c r="H329" s="13"/>
      <c r="I329" s="14" t="n">
        <f aca="false">H329*0.6</f>
        <v>0</v>
      </c>
      <c r="J329" s="14" t="n">
        <f aca="false">I329+G329</f>
        <v>19.6</v>
      </c>
      <c r="K329" s="17" t="s">
        <v>39</v>
      </c>
      <c r="L329" s="9"/>
    </row>
    <row r="330" customFormat="false" ht="24.95" hidden="false" customHeight="true" outlineLevel="0" collapsed="false">
      <c r="A330" s="10" t="n">
        <v>73</v>
      </c>
      <c r="B330" s="11" t="s">
        <v>711</v>
      </c>
      <c r="C330" s="12" t="s">
        <v>668</v>
      </c>
      <c r="D330" s="13" t="s">
        <v>669</v>
      </c>
      <c r="E330" s="13" t="s">
        <v>712</v>
      </c>
      <c r="F330" s="13" t="n">
        <v>45</v>
      </c>
      <c r="G330" s="14" t="n">
        <f aca="false">F330*0.4</f>
        <v>18</v>
      </c>
      <c r="H330" s="13"/>
      <c r="I330" s="14" t="n">
        <f aca="false">H330*0.6</f>
        <v>0</v>
      </c>
      <c r="J330" s="14" t="n">
        <f aca="false">I330+G330</f>
        <v>18</v>
      </c>
      <c r="K330" s="17" t="s">
        <v>39</v>
      </c>
      <c r="L330" s="9"/>
    </row>
    <row r="331" customFormat="false" ht="24.95" hidden="false" customHeight="true" outlineLevel="0" collapsed="false">
      <c r="A331" s="10" t="n">
        <v>75</v>
      </c>
      <c r="B331" s="11" t="s">
        <v>713</v>
      </c>
      <c r="C331" s="12" t="s">
        <v>668</v>
      </c>
      <c r="D331" s="13" t="s">
        <v>669</v>
      </c>
      <c r="E331" s="13" t="s">
        <v>714</v>
      </c>
      <c r="F331" s="13" t="n">
        <v>41</v>
      </c>
      <c r="G331" s="14" t="n">
        <f aca="false">F331*0.4</f>
        <v>16.4</v>
      </c>
      <c r="H331" s="13"/>
      <c r="I331" s="14" t="n">
        <f aca="false">H331*0.6</f>
        <v>0</v>
      </c>
      <c r="J331" s="14" t="n">
        <f aca="false">I331+G331</f>
        <v>16.4</v>
      </c>
      <c r="K331" s="17" t="s">
        <v>39</v>
      </c>
      <c r="L331" s="9"/>
    </row>
    <row r="332" customFormat="false" ht="24.95" hidden="false" customHeight="true" outlineLevel="0" collapsed="false">
      <c r="A332" s="18" t="n">
        <v>76</v>
      </c>
      <c r="B332" s="19" t="s">
        <v>715</v>
      </c>
      <c r="C332" s="20" t="s">
        <v>668</v>
      </c>
      <c r="D332" s="21" t="s">
        <v>669</v>
      </c>
      <c r="E332" s="21" t="s">
        <v>716</v>
      </c>
      <c r="F332" s="34" t="n">
        <v>40</v>
      </c>
      <c r="G332" s="22" t="n">
        <f aca="false">F332*0.4</f>
        <v>16</v>
      </c>
      <c r="H332" s="34"/>
      <c r="I332" s="22" t="n">
        <f aca="false">H332*0.6</f>
        <v>0</v>
      </c>
      <c r="J332" s="22" t="n">
        <f aca="false">I332+G332</f>
        <v>16</v>
      </c>
      <c r="K332" s="23" t="s">
        <v>39</v>
      </c>
      <c r="L332" s="33"/>
    </row>
    <row r="333" customFormat="false" ht="24.95" hidden="false" customHeight="true" outlineLevel="0" collapsed="false">
      <c r="A333" s="25" t="n">
        <v>83</v>
      </c>
      <c r="B333" s="26" t="s">
        <v>717</v>
      </c>
      <c r="C333" s="27" t="s">
        <v>718</v>
      </c>
      <c r="D333" s="28" t="s">
        <v>669</v>
      </c>
      <c r="E333" s="28" t="s">
        <v>719</v>
      </c>
      <c r="F333" s="28" t="n">
        <v>48</v>
      </c>
      <c r="G333" s="29" t="n">
        <f aca="false">F333*0.4</f>
        <v>19.2</v>
      </c>
      <c r="H333" s="28" t="n">
        <v>88.6</v>
      </c>
      <c r="I333" s="29" t="n">
        <f aca="false">H333*0.6</f>
        <v>53.16</v>
      </c>
      <c r="J333" s="29" t="n">
        <f aca="false">I333+G333</f>
        <v>72.36</v>
      </c>
      <c r="K333" s="30" t="n">
        <v>1</v>
      </c>
      <c r="L333" s="32"/>
    </row>
    <row r="334" customFormat="false" ht="24.95" hidden="false" customHeight="true" outlineLevel="0" collapsed="false">
      <c r="A334" s="10" t="n">
        <v>86</v>
      </c>
      <c r="B334" s="11" t="s">
        <v>720</v>
      </c>
      <c r="C334" s="12" t="s">
        <v>718</v>
      </c>
      <c r="D334" s="13" t="s">
        <v>669</v>
      </c>
      <c r="E334" s="13" t="s">
        <v>721</v>
      </c>
      <c r="F334" s="13" t="n">
        <v>42</v>
      </c>
      <c r="G334" s="14" t="n">
        <f aca="false">F334*0.4</f>
        <v>16.8</v>
      </c>
      <c r="H334" s="13" t="n">
        <v>89.6</v>
      </c>
      <c r="I334" s="14" t="n">
        <f aca="false">H334*0.6</f>
        <v>53.76</v>
      </c>
      <c r="J334" s="14" t="n">
        <f aca="false">I334+G334</f>
        <v>70.56</v>
      </c>
      <c r="K334" s="17" t="n">
        <v>2</v>
      </c>
      <c r="L334" s="9"/>
    </row>
    <row r="335" customFormat="false" ht="24.95" hidden="false" customHeight="true" outlineLevel="0" collapsed="false">
      <c r="A335" s="10" t="n">
        <v>81</v>
      </c>
      <c r="B335" s="11" t="s">
        <v>722</v>
      </c>
      <c r="C335" s="12" t="s">
        <v>718</v>
      </c>
      <c r="D335" s="13" t="s">
        <v>669</v>
      </c>
      <c r="E335" s="13" t="s">
        <v>723</v>
      </c>
      <c r="F335" s="13" t="n">
        <v>51</v>
      </c>
      <c r="G335" s="14" t="n">
        <f aca="false">F335*0.4</f>
        <v>20.4</v>
      </c>
      <c r="H335" s="13" t="n">
        <v>75.8</v>
      </c>
      <c r="I335" s="14" t="n">
        <f aca="false">H335*0.6</f>
        <v>45.48</v>
      </c>
      <c r="J335" s="14" t="n">
        <f aca="false">I335+G335</f>
        <v>65.88</v>
      </c>
      <c r="K335" s="17" t="n">
        <v>3</v>
      </c>
      <c r="L335" s="9"/>
    </row>
    <row r="336" customFormat="false" ht="24.95" hidden="false" customHeight="true" outlineLevel="0" collapsed="false">
      <c r="A336" s="10" t="n">
        <v>82</v>
      </c>
      <c r="B336" s="11" t="s">
        <v>724</v>
      </c>
      <c r="C336" s="12" t="s">
        <v>718</v>
      </c>
      <c r="D336" s="13" t="s">
        <v>669</v>
      </c>
      <c r="E336" s="13" t="s">
        <v>725</v>
      </c>
      <c r="F336" s="13" t="n">
        <v>50</v>
      </c>
      <c r="G336" s="14" t="n">
        <f aca="false">F336*0.4</f>
        <v>20</v>
      </c>
      <c r="H336" s="13" t="n">
        <v>73.2</v>
      </c>
      <c r="I336" s="14" t="n">
        <f aca="false">H336*0.6</f>
        <v>43.92</v>
      </c>
      <c r="J336" s="14" t="n">
        <f aca="false">I336+G336</f>
        <v>63.92</v>
      </c>
      <c r="K336" s="17" t="n">
        <v>4</v>
      </c>
      <c r="L336" s="9"/>
    </row>
    <row r="337" customFormat="false" ht="24.95" hidden="false" customHeight="true" outlineLevel="0" collapsed="false">
      <c r="A337" s="10" t="n">
        <v>87</v>
      </c>
      <c r="B337" s="11" t="s">
        <v>726</v>
      </c>
      <c r="C337" s="12" t="s">
        <v>718</v>
      </c>
      <c r="D337" s="13" t="s">
        <v>669</v>
      </c>
      <c r="E337" s="13" t="s">
        <v>727</v>
      </c>
      <c r="F337" s="13" t="n">
        <v>38</v>
      </c>
      <c r="G337" s="14" t="n">
        <f aca="false">F337*0.4</f>
        <v>15.2</v>
      </c>
      <c r="H337" s="13" t="n">
        <v>79.6</v>
      </c>
      <c r="I337" s="14" t="n">
        <f aca="false">H337*0.6</f>
        <v>47.76</v>
      </c>
      <c r="J337" s="14" t="n">
        <f aca="false">I337+G337</f>
        <v>62.96</v>
      </c>
      <c r="K337" s="17" t="n">
        <v>5</v>
      </c>
      <c r="L337" s="9"/>
    </row>
    <row r="338" customFormat="false" ht="24.95" hidden="false" customHeight="true" outlineLevel="0" collapsed="false">
      <c r="A338" s="10" t="n">
        <v>79</v>
      </c>
      <c r="B338" s="11" t="s">
        <v>728</v>
      </c>
      <c r="C338" s="12" t="s">
        <v>718</v>
      </c>
      <c r="D338" s="13" t="s">
        <v>669</v>
      </c>
      <c r="E338" s="13" t="s">
        <v>729</v>
      </c>
      <c r="F338" s="13" t="n">
        <v>53</v>
      </c>
      <c r="G338" s="14" t="n">
        <f aca="false">F338*0.4</f>
        <v>21.2</v>
      </c>
      <c r="H338" s="13" t="n">
        <v>68.8</v>
      </c>
      <c r="I338" s="14" t="n">
        <f aca="false">H338*0.6</f>
        <v>41.28</v>
      </c>
      <c r="J338" s="14" t="n">
        <f aca="false">I338+G338</f>
        <v>62.48</v>
      </c>
      <c r="K338" s="17" t="n">
        <v>6</v>
      </c>
      <c r="L338" s="9"/>
    </row>
    <row r="339" customFormat="false" ht="24.95" hidden="false" customHeight="true" outlineLevel="0" collapsed="false">
      <c r="A339" s="10" t="n">
        <v>85</v>
      </c>
      <c r="B339" s="11" t="s">
        <v>730</v>
      </c>
      <c r="C339" s="12" t="s">
        <v>718</v>
      </c>
      <c r="D339" s="13" t="s">
        <v>669</v>
      </c>
      <c r="E339" s="13" t="s">
        <v>731</v>
      </c>
      <c r="F339" s="13" t="n">
        <v>45</v>
      </c>
      <c r="G339" s="14" t="n">
        <f aca="false">F339*0.4</f>
        <v>18</v>
      </c>
      <c r="H339" s="13" t="n">
        <v>72</v>
      </c>
      <c r="I339" s="14" t="n">
        <f aca="false">H339*0.6</f>
        <v>43.2</v>
      </c>
      <c r="J339" s="14" t="n">
        <f aca="false">I339+G339</f>
        <v>61.2</v>
      </c>
      <c r="K339" s="17" t="n">
        <v>7</v>
      </c>
      <c r="L339" s="9"/>
    </row>
    <row r="340" customFormat="false" ht="24.95" hidden="false" customHeight="true" outlineLevel="0" collapsed="false">
      <c r="A340" s="10" t="n">
        <v>91</v>
      </c>
      <c r="B340" s="11" t="s">
        <v>732</v>
      </c>
      <c r="C340" s="12" t="s">
        <v>718</v>
      </c>
      <c r="D340" s="13" t="s">
        <v>669</v>
      </c>
      <c r="E340" s="13" t="s">
        <v>733</v>
      </c>
      <c r="F340" s="13" t="n">
        <v>36</v>
      </c>
      <c r="G340" s="14" t="n">
        <f aca="false">F340*0.4</f>
        <v>14.4</v>
      </c>
      <c r="H340" s="13" t="n">
        <v>73.6</v>
      </c>
      <c r="I340" s="14" t="n">
        <f aca="false">H340*0.6</f>
        <v>44.16</v>
      </c>
      <c r="J340" s="14" t="n">
        <f aca="false">I340+G340</f>
        <v>58.56</v>
      </c>
      <c r="K340" s="17" t="n">
        <v>8</v>
      </c>
      <c r="L340" s="9"/>
    </row>
    <row r="341" customFormat="false" ht="24.95" hidden="false" customHeight="true" outlineLevel="0" collapsed="false">
      <c r="A341" s="10" t="n">
        <v>90</v>
      </c>
      <c r="B341" s="11" t="s">
        <v>734</v>
      </c>
      <c r="C341" s="12" t="s">
        <v>718</v>
      </c>
      <c r="D341" s="13" t="s">
        <v>669</v>
      </c>
      <c r="E341" s="13" t="s">
        <v>735</v>
      </c>
      <c r="F341" s="13" t="n">
        <v>36</v>
      </c>
      <c r="G341" s="14" t="n">
        <f aca="false">F341*0.4</f>
        <v>14.4</v>
      </c>
      <c r="H341" s="13" t="n">
        <v>72.6</v>
      </c>
      <c r="I341" s="14" t="n">
        <f aca="false">H341*0.6</f>
        <v>43.56</v>
      </c>
      <c r="J341" s="14" t="n">
        <f aca="false">I341+G341</f>
        <v>57.96</v>
      </c>
      <c r="K341" s="17" t="n">
        <v>9</v>
      </c>
      <c r="L341" s="9"/>
    </row>
    <row r="342" customFormat="false" ht="24.95" hidden="false" customHeight="true" outlineLevel="0" collapsed="false">
      <c r="A342" s="10" t="n">
        <v>80</v>
      </c>
      <c r="B342" s="11" t="s">
        <v>736</v>
      </c>
      <c r="C342" s="12" t="s">
        <v>718</v>
      </c>
      <c r="D342" s="13" t="s">
        <v>669</v>
      </c>
      <c r="E342" s="13" t="s">
        <v>737</v>
      </c>
      <c r="F342" s="13" t="n">
        <v>52</v>
      </c>
      <c r="G342" s="14" t="n">
        <f aca="false">F342*0.4</f>
        <v>20.8</v>
      </c>
      <c r="H342" s="13" t="n">
        <v>61.8</v>
      </c>
      <c r="I342" s="14" t="n">
        <f aca="false">H342*0.6</f>
        <v>37.08</v>
      </c>
      <c r="J342" s="14" t="n">
        <f aca="false">I342+G342</f>
        <v>57.88</v>
      </c>
      <c r="K342" s="17" t="n">
        <v>10</v>
      </c>
      <c r="L342" s="9"/>
    </row>
    <row r="343" customFormat="false" ht="24.95" hidden="false" customHeight="true" outlineLevel="0" collapsed="false">
      <c r="A343" s="10" t="n">
        <v>84</v>
      </c>
      <c r="B343" s="11" t="s">
        <v>738</v>
      </c>
      <c r="C343" s="12" t="s">
        <v>718</v>
      </c>
      <c r="D343" s="13" t="s">
        <v>669</v>
      </c>
      <c r="E343" s="13" t="s">
        <v>739</v>
      </c>
      <c r="F343" s="13" t="n">
        <v>47</v>
      </c>
      <c r="G343" s="14" t="n">
        <f aca="false">F343*0.4</f>
        <v>18.8</v>
      </c>
      <c r="H343" s="13" t="n">
        <v>62.8</v>
      </c>
      <c r="I343" s="14" t="n">
        <f aca="false">H343*0.6</f>
        <v>37.68</v>
      </c>
      <c r="J343" s="14" t="n">
        <f aca="false">I343+G343</f>
        <v>56.48</v>
      </c>
      <c r="K343" s="17" t="n">
        <v>11</v>
      </c>
      <c r="L343" s="9"/>
    </row>
    <row r="344" customFormat="false" ht="24.95" hidden="false" customHeight="true" outlineLevel="0" collapsed="false">
      <c r="A344" s="10" t="n">
        <v>94</v>
      </c>
      <c r="B344" s="11" t="s">
        <v>740</v>
      </c>
      <c r="C344" s="12" t="s">
        <v>718</v>
      </c>
      <c r="D344" s="13" t="s">
        <v>669</v>
      </c>
      <c r="E344" s="13" t="s">
        <v>741</v>
      </c>
      <c r="F344" s="13" t="n">
        <v>28</v>
      </c>
      <c r="G344" s="14" t="n">
        <f aca="false">F344*0.4</f>
        <v>11.2</v>
      </c>
      <c r="H344" s="13" t="n">
        <v>74.6</v>
      </c>
      <c r="I344" s="14" t="n">
        <f aca="false">H344*0.6</f>
        <v>44.76</v>
      </c>
      <c r="J344" s="14" t="n">
        <f aca="false">I344+G344</f>
        <v>55.96</v>
      </c>
      <c r="K344" s="17" t="n">
        <v>12</v>
      </c>
      <c r="L344" s="9"/>
    </row>
    <row r="345" customFormat="false" ht="24.95" hidden="false" customHeight="true" outlineLevel="0" collapsed="false">
      <c r="A345" s="10" t="n">
        <v>93</v>
      </c>
      <c r="B345" s="11" t="s">
        <v>742</v>
      </c>
      <c r="C345" s="12" t="s">
        <v>718</v>
      </c>
      <c r="D345" s="13" t="s">
        <v>669</v>
      </c>
      <c r="E345" s="13" t="s">
        <v>743</v>
      </c>
      <c r="F345" s="13" t="n">
        <v>32</v>
      </c>
      <c r="G345" s="14" t="n">
        <f aca="false">F345*0.4</f>
        <v>12.8</v>
      </c>
      <c r="H345" s="13" t="n">
        <v>71.8</v>
      </c>
      <c r="I345" s="14" t="n">
        <f aca="false">H345*0.6</f>
        <v>43.08</v>
      </c>
      <c r="J345" s="14" t="n">
        <f aca="false">I345+G345</f>
        <v>55.88</v>
      </c>
      <c r="K345" s="17" t="n">
        <v>13</v>
      </c>
      <c r="L345" s="9"/>
    </row>
    <row r="346" customFormat="false" ht="24.95" hidden="false" customHeight="true" outlineLevel="0" collapsed="false">
      <c r="A346" s="10" t="n">
        <v>88</v>
      </c>
      <c r="B346" s="11" t="s">
        <v>744</v>
      </c>
      <c r="C346" s="12" t="s">
        <v>718</v>
      </c>
      <c r="D346" s="13" t="s">
        <v>669</v>
      </c>
      <c r="E346" s="13" t="s">
        <v>745</v>
      </c>
      <c r="F346" s="13" t="n">
        <v>37</v>
      </c>
      <c r="G346" s="14" t="n">
        <f aca="false">F346*0.4</f>
        <v>14.8</v>
      </c>
      <c r="H346" s="13" t="n">
        <v>65.6</v>
      </c>
      <c r="I346" s="14" t="n">
        <f aca="false">H346*0.6</f>
        <v>39.36</v>
      </c>
      <c r="J346" s="14" t="n">
        <f aca="false">I346+G346</f>
        <v>54.16</v>
      </c>
      <c r="K346" s="17" t="n">
        <v>14</v>
      </c>
      <c r="L346" s="9"/>
    </row>
    <row r="347" customFormat="false" ht="24.95" hidden="false" customHeight="true" outlineLevel="0" collapsed="false">
      <c r="A347" s="10" t="n">
        <v>92</v>
      </c>
      <c r="B347" s="11" t="s">
        <v>746</v>
      </c>
      <c r="C347" s="12" t="s">
        <v>718</v>
      </c>
      <c r="D347" s="13" t="s">
        <v>669</v>
      </c>
      <c r="E347" s="13" t="s">
        <v>747</v>
      </c>
      <c r="F347" s="13" t="n">
        <v>33</v>
      </c>
      <c r="G347" s="14" t="n">
        <f aca="false">F347*0.4</f>
        <v>13.2</v>
      </c>
      <c r="H347" s="13" t="n">
        <v>66.4</v>
      </c>
      <c r="I347" s="14" t="n">
        <f aca="false">H347*0.6</f>
        <v>39.84</v>
      </c>
      <c r="J347" s="14" t="n">
        <f aca="false">I347+G347</f>
        <v>53.04</v>
      </c>
      <c r="K347" s="17" t="n">
        <v>15</v>
      </c>
      <c r="L347" s="9"/>
    </row>
    <row r="348" customFormat="false" ht="24.95" hidden="false" customHeight="true" outlineLevel="0" collapsed="false">
      <c r="A348" s="18" t="n">
        <v>89</v>
      </c>
      <c r="B348" s="19" t="s">
        <v>748</v>
      </c>
      <c r="C348" s="20" t="s">
        <v>718</v>
      </c>
      <c r="D348" s="21" t="s">
        <v>669</v>
      </c>
      <c r="E348" s="21" t="s">
        <v>749</v>
      </c>
      <c r="F348" s="34" t="n">
        <v>37</v>
      </c>
      <c r="G348" s="22" t="n">
        <f aca="false">F348*0.4</f>
        <v>14.8</v>
      </c>
      <c r="H348" s="34" t="n">
        <v>62.2</v>
      </c>
      <c r="I348" s="22" t="n">
        <f aca="false">H348*0.6</f>
        <v>37.32</v>
      </c>
      <c r="J348" s="22" t="n">
        <f aca="false">I348+G348</f>
        <v>52.12</v>
      </c>
      <c r="K348" s="23" t="n">
        <v>16</v>
      </c>
      <c r="L348" s="33"/>
    </row>
    <row r="349" customFormat="false" ht="24.95" hidden="false" customHeight="true" outlineLevel="0" collapsed="false">
      <c r="A349" s="25" t="n">
        <v>95</v>
      </c>
      <c r="B349" s="26" t="s">
        <v>324</v>
      </c>
      <c r="C349" s="27" t="s">
        <v>750</v>
      </c>
      <c r="D349" s="28" t="s">
        <v>669</v>
      </c>
      <c r="E349" s="28" t="s">
        <v>751</v>
      </c>
      <c r="F349" s="28" t="n">
        <v>39</v>
      </c>
      <c r="G349" s="29" t="n">
        <f aca="false">F349*0.4</f>
        <v>15.6</v>
      </c>
      <c r="H349" s="28" t="n">
        <v>85.4</v>
      </c>
      <c r="I349" s="29" t="n">
        <f aca="false">H349*0.6</f>
        <v>51.24</v>
      </c>
      <c r="J349" s="29" t="n">
        <f aca="false">I349+G349</f>
        <v>66.84</v>
      </c>
      <c r="K349" s="30" t="n">
        <v>1</v>
      </c>
      <c r="L349" s="32"/>
    </row>
    <row r="350" customFormat="false" ht="24.95" hidden="false" customHeight="true" outlineLevel="0" collapsed="false">
      <c r="A350" s="10" t="n">
        <v>96</v>
      </c>
      <c r="B350" s="11" t="s">
        <v>752</v>
      </c>
      <c r="C350" s="12" t="s">
        <v>750</v>
      </c>
      <c r="D350" s="13" t="s">
        <v>669</v>
      </c>
      <c r="E350" s="13" t="s">
        <v>753</v>
      </c>
      <c r="F350" s="13" t="n">
        <v>38</v>
      </c>
      <c r="G350" s="14" t="n">
        <f aca="false">F350*0.4</f>
        <v>15.2</v>
      </c>
      <c r="H350" s="13" t="n">
        <v>75.4</v>
      </c>
      <c r="I350" s="14" t="n">
        <f aca="false">H350*0.6</f>
        <v>45.24</v>
      </c>
      <c r="J350" s="14" t="n">
        <f aca="false">I350+G350</f>
        <v>60.44</v>
      </c>
      <c r="K350" s="17" t="n">
        <v>2</v>
      </c>
      <c r="L350" s="9"/>
    </row>
    <row r="351" customFormat="false" ht="24.95" hidden="false" customHeight="true" outlineLevel="0" collapsed="false">
      <c r="A351" s="10" t="n">
        <v>97</v>
      </c>
      <c r="B351" s="11" t="s">
        <v>754</v>
      </c>
      <c r="C351" s="12" t="s">
        <v>750</v>
      </c>
      <c r="D351" s="13" t="s">
        <v>669</v>
      </c>
      <c r="E351" s="13" t="s">
        <v>755</v>
      </c>
      <c r="F351" s="13" t="n">
        <v>38</v>
      </c>
      <c r="G351" s="14" t="n">
        <f aca="false">F351*0.4</f>
        <v>15.2</v>
      </c>
      <c r="H351" s="13" t="n">
        <v>66</v>
      </c>
      <c r="I351" s="14" t="n">
        <f aca="false">H351*0.6</f>
        <v>39.6</v>
      </c>
      <c r="J351" s="14" t="n">
        <f aca="false">I351+G351</f>
        <v>54.8</v>
      </c>
      <c r="K351" s="17" t="n">
        <v>3</v>
      </c>
      <c r="L351" s="9"/>
    </row>
    <row r="352" customFormat="false" ht="24.95" hidden="false" customHeight="true" outlineLevel="0" collapsed="false">
      <c r="A352" s="10" t="n">
        <v>98</v>
      </c>
      <c r="B352" s="11" t="s">
        <v>756</v>
      </c>
      <c r="C352" s="12" t="s">
        <v>750</v>
      </c>
      <c r="D352" s="13" t="s">
        <v>669</v>
      </c>
      <c r="E352" s="13" t="s">
        <v>757</v>
      </c>
      <c r="F352" s="13" t="n">
        <v>29</v>
      </c>
      <c r="G352" s="14" t="n">
        <f aca="false">F352*0.4</f>
        <v>11.6</v>
      </c>
      <c r="H352" s="13" t="n">
        <v>70.2</v>
      </c>
      <c r="I352" s="14" t="n">
        <f aca="false">H352*0.6</f>
        <v>42.12</v>
      </c>
      <c r="J352" s="14" t="n">
        <f aca="false">I352+G352</f>
        <v>53.72</v>
      </c>
      <c r="K352" s="17" t="n">
        <v>4</v>
      </c>
      <c r="L352" s="9"/>
    </row>
    <row r="353" customFormat="false" ht="24.95" hidden="false" customHeight="true" outlineLevel="0" collapsed="false">
      <c r="A353" s="18" t="n">
        <v>99</v>
      </c>
      <c r="B353" s="19" t="s">
        <v>758</v>
      </c>
      <c r="C353" s="20" t="s">
        <v>750</v>
      </c>
      <c r="D353" s="21" t="s">
        <v>669</v>
      </c>
      <c r="E353" s="21" t="s">
        <v>759</v>
      </c>
      <c r="F353" s="34" t="n">
        <v>26</v>
      </c>
      <c r="G353" s="22" t="n">
        <f aca="false">F353*0.4</f>
        <v>10.4</v>
      </c>
      <c r="H353" s="34" t="n">
        <v>67.6</v>
      </c>
      <c r="I353" s="22" t="n">
        <f aca="false">H353*0.6</f>
        <v>40.56</v>
      </c>
      <c r="J353" s="22" t="n">
        <f aca="false">I353+G353</f>
        <v>50.96</v>
      </c>
      <c r="K353" s="23" t="n">
        <v>5</v>
      </c>
      <c r="L353" s="33"/>
    </row>
    <row r="354" customFormat="false" ht="24.95" hidden="false" customHeight="true" outlineLevel="0" collapsed="false">
      <c r="A354" s="25" t="n">
        <v>114</v>
      </c>
      <c r="B354" s="26" t="s">
        <v>760</v>
      </c>
      <c r="C354" s="27" t="s">
        <v>761</v>
      </c>
      <c r="D354" s="28" t="s">
        <v>669</v>
      </c>
      <c r="E354" s="28" t="s">
        <v>762</v>
      </c>
      <c r="F354" s="28" t="n">
        <v>59</v>
      </c>
      <c r="G354" s="29" t="n">
        <f aca="false">F354*0.4</f>
        <v>23.6</v>
      </c>
      <c r="H354" s="28" t="n">
        <v>82.8</v>
      </c>
      <c r="I354" s="29" t="n">
        <f aca="false">H354*0.6</f>
        <v>49.68</v>
      </c>
      <c r="J354" s="29" t="n">
        <f aca="false">I354+G354</f>
        <v>73.28</v>
      </c>
      <c r="K354" s="30" t="n">
        <v>1</v>
      </c>
      <c r="L354" s="32"/>
    </row>
    <row r="355" customFormat="false" ht="24.95" hidden="false" customHeight="true" outlineLevel="0" collapsed="false">
      <c r="A355" s="10" t="n">
        <v>112</v>
      </c>
      <c r="B355" s="11" t="s">
        <v>763</v>
      </c>
      <c r="C355" s="12" t="s">
        <v>761</v>
      </c>
      <c r="D355" s="13" t="s">
        <v>669</v>
      </c>
      <c r="E355" s="13" t="s">
        <v>764</v>
      </c>
      <c r="F355" s="13" t="n">
        <v>60</v>
      </c>
      <c r="G355" s="14" t="n">
        <f aca="false">F355*0.4</f>
        <v>24</v>
      </c>
      <c r="H355" s="13" t="n">
        <v>75.6</v>
      </c>
      <c r="I355" s="14" t="n">
        <f aca="false">H355*0.6</f>
        <v>45.36</v>
      </c>
      <c r="J355" s="14" t="n">
        <f aca="false">I355+G355</f>
        <v>69.36</v>
      </c>
      <c r="K355" s="17" t="n">
        <v>2</v>
      </c>
      <c r="L355" s="9"/>
    </row>
    <row r="356" customFormat="false" ht="24.95" hidden="false" customHeight="true" outlineLevel="0" collapsed="false">
      <c r="A356" s="10" t="n">
        <v>132</v>
      </c>
      <c r="B356" s="11" t="s">
        <v>765</v>
      </c>
      <c r="C356" s="12" t="s">
        <v>761</v>
      </c>
      <c r="D356" s="13" t="s">
        <v>669</v>
      </c>
      <c r="E356" s="13" t="s">
        <v>766</v>
      </c>
      <c r="F356" s="13" t="n">
        <v>42</v>
      </c>
      <c r="G356" s="14" t="n">
        <f aca="false">F356*0.4</f>
        <v>16.8</v>
      </c>
      <c r="H356" s="13" t="n">
        <v>86.6</v>
      </c>
      <c r="I356" s="14" t="n">
        <f aca="false">H356*0.6</f>
        <v>51.96</v>
      </c>
      <c r="J356" s="14" t="n">
        <f aca="false">I356+G356</f>
        <v>68.76</v>
      </c>
      <c r="K356" s="17" t="n">
        <v>3</v>
      </c>
      <c r="L356" s="9"/>
    </row>
    <row r="357" customFormat="false" ht="24.95" hidden="false" customHeight="true" outlineLevel="0" collapsed="false">
      <c r="A357" s="10" t="n">
        <v>113</v>
      </c>
      <c r="B357" s="11" t="s">
        <v>767</v>
      </c>
      <c r="C357" s="12" t="s">
        <v>761</v>
      </c>
      <c r="D357" s="13" t="s">
        <v>669</v>
      </c>
      <c r="E357" s="13" t="s">
        <v>768</v>
      </c>
      <c r="F357" s="13" t="n">
        <v>60</v>
      </c>
      <c r="G357" s="14" t="n">
        <f aca="false">F357*0.4</f>
        <v>24</v>
      </c>
      <c r="H357" s="13" t="n">
        <v>73.8</v>
      </c>
      <c r="I357" s="14" t="n">
        <f aca="false">H357*0.6</f>
        <v>44.28</v>
      </c>
      <c r="J357" s="14" t="n">
        <f aca="false">I357+G357</f>
        <v>68.28</v>
      </c>
      <c r="K357" s="17" t="n">
        <v>4</v>
      </c>
      <c r="L357" s="9"/>
    </row>
    <row r="358" customFormat="false" ht="24.95" hidden="false" customHeight="true" outlineLevel="0" collapsed="false">
      <c r="A358" s="10" t="n">
        <v>116</v>
      </c>
      <c r="B358" s="11" t="s">
        <v>769</v>
      </c>
      <c r="C358" s="12" t="s">
        <v>761</v>
      </c>
      <c r="D358" s="13" t="s">
        <v>669</v>
      </c>
      <c r="E358" s="13" t="s">
        <v>770</v>
      </c>
      <c r="F358" s="13" t="n">
        <v>56</v>
      </c>
      <c r="G358" s="14" t="n">
        <f aca="false">F358*0.4</f>
        <v>22.4</v>
      </c>
      <c r="H358" s="13" t="n">
        <v>75</v>
      </c>
      <c r="I358" s="14" t="n">
        <f aca="false">H358*0.6</f>
        <v>45</v>
      </c>
      <c r="J358" s="14" t="n">
        <f aca="false">I358+G358</f>
        <v>67.4</v>
      </c>
      <c r="K358" s="17" t="n">
        <v>5</v>
      </c>
      <c r="L358" s="9"/>
    </row>
    <row r="359" customFormat="false" ht="24.95" hidden="false" customHeight="true" outlineLevel="0" collapsed="false">
      <c r="A359" s="10" t="n">
        <v>127</v>
      </c>
      <c r="B359" s="11" t="s">
        <v>771</v>
      </c>
      <c r="C359" s="12" t="s">
        <v>761</v>
      </c>
      <c r="D359" s="13" t="s">
        <v>669</v>
      </c>
      <c r="E359" s="13" t="s">
        <v>772</v>
      </c>
      <c r="F359" s="13" t="n">
        <v>46</v>
      </c>
      <c r="G359" s="14" t="n">
        <f aca="false">F359*0.4</f>
        <v>18.4</v>
      </c>
      <c r="H359" s="13" t="n">
        <v>78.8</v>
      </c>
      <c r="I359" s="14" t="n">
        <f aca="false">H359*0.6</f>
        <v>47.28</v>
      </c>
      <c r="J359" s="14" t="n">
        <f aca="false">I359+G359</f>
        <v>65.68</v>
      </c>
      <c r="K359" s="17" t="n">
        <v>6</v>
      </c>
      <c r="L359" s="9"/>
    </row>
    <row r="360" customFormat="false" ht="24.95" hidden="false" customHeight="true" outlineLevel="0" collapsed="false">
      <c r="A360" s="10" t="n">
        <v>123</v>
      </c>
      <c r="B360" s="11" t="s">
        <v>773</v>
      </c>
      <c r="C360" s="12" t="s">
        <v>761</v>
      </c>
      <c r="D360" s="13" t="s">
        <v>669</v>
      </c>
      <c r="E360" s="13" t="s">
        <v>774</v>
      </c>
      <c r="F360" s="13" t="n">
        <v>49</v>
      </c>
      <c r="G360" s="14" t="n">
        <f aca="false">F360*0.4</f>
        <v>19.6</v>
      </c>
      <c r="H360" s="13" t="n">
        <v>76.6</v>
      </c>
      <c r="I360" s="14" t="n">
        <f aca="false">H360*0.6</f>
        <v>45.96</v>
      </c>
      <c r="J360" s="14" t="n">
        <f aca="false">I360+G360</f>
        <v>65.56</v>
      </c>
      <c r="K360" s="17" t="n">
        <v>7</v>
      </c>
      <c r="L360" s="9"/>
    </row>
    <row r="361" customFormat="false" ht="24.95" hidden="false" customHeight="true" outlineLevel="0" collapsed="false">
      <c r="A361" s="10" t="n">
        <v>121</v>
      </c>
      <c r="B361" s="11" t="s">
        <v>775</v>
      </c>
      <c r="C361" s="12" t="s">
        <v>761</v>
      </c>
      <c r="D361" s="13" t="s">
        <v>669</v>
      </c>
      <c r="E361" s="13" t="s">
        <v>776</v>
      </c>
      <c r="F361" s="13" t="n">
        <v>51</v>
      </c>
      <c r="G361" s="14" t="n">
        <f aca="false">F361*0.4</f>
        <v>20.4</v>
      </c>
      <c r="H361" s="13" t="n">
        <v>72.8</v>
      </c>
      <c r="I361" s="14" t="n">
        <f aca="false">H361*0.6</f>
        <v>43.68</v>
      </c>
      <c r="J361" s="14" t="n">
        <f aca="false">I361+G361</f>
        <v>64.08</v>
      </c>
      <c r="K361" s="17" t="n">
        <v>8</v>
      </c>
      <c r="L361" s="9"/>
    </row>
    <row r="362" customFormat="false" ht="24.95" hidden="false" customHeight="true" outlineLevel="0" collapsed="false">
      <c r="A362" s="10" t="n">
        <v>120</v>
      </c>
      <c r="B362" s="11" t="s">
        <v>777</v>
      </c>
      <c r="C362" s="12" t="s">
        <v>761</v>
      </c>
      <c r="D362" s="13" t="s">
        <v>669</v>
      </c>
      <c r="E362" s="13" t="s">
        <v>778</v>
      </c>
      <c r="F362" s="13" t="n">
        <v>53</v>
      </c>
      <c r="G362" s="14" t="n">
        <f aca="false">F362*0.4</f>
        <v>21.2</v>
      </c>
      <c r="H362" s="13" t="n">
        <v>71.4</v>
      </c>
      <c r="I362" s="14" t="n">
        <f aca="false">H362*0.6</f>
        <v>42.84</v>
      </c>
      <c r="J362" s="14" t="n">
        <f aca="false">I362+G362</f>
        <v>64.04</v>
      </c>
      <c r="K362" s="17" t="n">
        <v>9</v>
      </c>
      <c r="L362" s="9"/>
    </row>
    <row r="363" customFormat="false" ht="24.95" hidden="false" customHeight="true" outlineLevel="0" collapsed="false">
      <c r="A363" s="10" t="n">
        <v>134</v>
      </c>
      <c r="B363" s="11" t="s">
        <v>779</v>
      </c>
      <c r="C363" s="12" t="s">
        <v>761</v>
      </c>
      <c r="D363" s="13" t="s">
        <v>669</v>
      </c>
      <c r="E363" s="13" t="s">
        <v>780</v>
      </c>
      <c r="F363" s="13" t="n">
        <v>41</v>
      </c>
      <c r="G363" s="14" t="n">
        <f aca="false">F363*0.4</f>
        <v>16.4</v>
      </c>
      <c r="H363" s="13" t="n">
        <v>77.8</v>
      </c>
      <c r="I363" s="14" t="n">
        <f aca="false">H363*0.6</f>
        <v>46.68</v>
      </c>
      <c r="J363" s="14" t="n">
        <f aca="false">I363+G363</f>
        <v>63.08</v>
      </c>
      <c r="K363" s="17" t="n">
        <v>10</v>
      </c>
      <c r="L363" s="9"/>
    </row>
    <row r="364" customFormat="false" ht="24.95" hidden="false" customHeight="true" outlineLevel="0" collapsed="false">
      <c r="A364" s="10" t="n">
        <v>118</v>
      </c>
      <c r="B364" s="11" t="s">
        <v>781</v>
      </c>
      <c r="C364" s="12" t="s">
        <v>761</v>
      </c>
      <c r="D364" s="13" t="s">
        <v>669</v>
      </c>
      <c r="E364" s="13" t="s">
        <v>782</v>
      </c>
      <c r="F364" s="13" t="n">
        <v>55</v>
      </c>
      <c r="G364" s="14" t="n">
        <f aca="false">F364*0.4</f>
        <v>22</v>
      </c>
      <c r="H364" s="13" t="n">
        <v>67.4</v>
      </c>
      <c r="I364" s="14" t="n">
        <f aca="false">H364*0.6</f>
        <v>40.44</v>
      </c>
      <c r="J364" s="14" t="n">
        <f aca="false">I364+G364</f>
        <v>62.44</v>
      </c>
      <c r="K364" s="17" t="n">
        <v>11</v>
      </c>
      <c r="L364" s="9"/>
    </row>
    <row r="365" customFormat="false" ht="24.95" hidden="false" customHeight="true" outlineLevel="0" collapsed="false">
      <c r="A365" s="10" t="n">
        <v>117</v>
      </c>
      <c r="B365" s="11" t="s">
        <v>783</v>
      </c>
      <c r="C365" s="12" t="s">
        <v>761</v>
      </c>
      <c r="D365" s="13" t="s">
        <v>669</v>
      </c>
      <c r="E365" s="13" t="s">
        <v>784</v>
      </c>
      <c r="F365" s="13" t="n">
        <v>56</v>
      </c>
      <c r="G365" s="14" t="n">
        <f aca="false">F365*0.4</f>
        <v>22.4</v>
      </c>
      <c r="H365" s="13" t="n">
        <v>65.8</v>
      </c>
      <c r="I365" s="14" t="n">
        <f aca="false">H365*0.6</f>
        <v>39.48</v>
      </c>
      <c r="J365" s="14" t="n">
        <f aca="false">I365+G365</f>
        <v>61.88</v>
      </c>
      <c r="K365" s="17" t="n">
        <v>12</v>
      </c>
      <c r="L365" s="9"/>
    </row>
    <row r="366" customFormat="false" ht="24.95" hidden="false" customHeight="true" outlineLevel="0" collapsed="false">
      <c r="A366" s="10" t="n">
        <v>119</v>
      </c>
      <c r="B366" s="11" t="s">
        <v>785</v>
      </c>
      <c r="C366" s="12" t="s">
        <v>761</v>
      </c>
      <c r="D366" s="13" t="s">
        <v>669</v>
      </c>
      <c r="E366" s="13" t="s">
        <v>786</v>
      </c>
      <c r="F366" s="13" t="n">
        <v>55</v>
      </c>
      <c r="G366" s="14" t="n">
        <f aca="false">F366*0.4</f>
        <v>22</v>
      </c>
      <c r="H366" s="13" t="n">
        <v>66.4</v>
      </c>
      <c r="I366" s="14" t="n">
        <f aca="false">H366*0.6</f>
        <v>39.84</v>
      </c>
      <c r="J366" s="14" t="n">
        <f aca="false">I366+G366</f>
        <v>61.84</v>
      </c>
      <c r="K366" s="17" t="n">
        <v>13</v>
      </c>
      <c r="L366" s="9"/>
    </row>
    <row r="367" customFormat="false" ht="24.95" hidden="false" customHeight="true" outlineLevel="0" collapsed="false">
      <c r="A367" s="10" t="n">
        <v>136</v>
      </c>
      <c r="B367" s="11" t="s">
        <v>787</v>
      </c>
      <c r="C367" s="12" t="s">
        <v>761</v>
      </c>
      <c r="D367" s="13" t="s">
        <v>669</v>
      </c>
      <c r="E367" s="13" t="s">
        <v>788</v>
      </c>
      <c r="F367" s="13" t="n">
        <v>41</v>
      </c>
      <c r="G367" s="14" t="n">
        <f aca="false">F367*0.4</f>
        <v>16.4</v>
      </c>
      <c r="H367" s="10" t="n">
        <v>72.2</v>
      </c>
      <c r="I367" s="14" t="n">
        <f aca="false">H367*0.6</f>
        <v>43.32</v>
      </c>
      <c r="J367" s="14" t="n">
        <f aca="false">I367+G367</f>
        <v>59.72</v>
      </c>
      <c r="K367" s="36" t="n">
        <v>14</v>
      </c>
      <c r="L367" s="9"/>
    </row>
    <row r="368" customFormat="false" ht="24.95" hidden="false" customHeight="true" outlineLevel="0" collapsed="false">
      <c r="A368" s="10" t="n">
        <v>124</v>
      </c>
      <c r="B368" s="11" t="s">
        <v>789</v>
      </c>
      <c r="C368" s="12" t="s">
        <v>761</v>
      </c>
      <c r="D368" s="13" t="s">
        <v>669</v>
      </c>
      <c r="E368" s="13" t="s">
        <v>790</v>
      </c>
      <c r="F368" s="13" t="n">
        <v>47</v>
      </c>
      <c r="G368" s="14" t="n">
        <f aca="false">F368*0.4</f>
        <v>18.8</v>
      </c>
      <c r="H368" s="13" t="n">
        <v>67</v>
      </c>
      <c r="I368" s="14" t="n">
        <f aca="false">H368*0.6</f>
        <v>40.2</v>
      </c>
      <c r="J368" s="14" t="n">
        <f aca="false">I368+G368</f>
        <v>59</v>
      </c>
      <c r="K368" s="17" t="n">
        <v>15</v>
      </c>
      <c r="L368" s="9"/>
    </row>
    <row r="369" customFormat="false" ht="24.95" hidden="false" customHeight="true" outlineLevel="0" collapsed="false">
      <c r="A369" s="10" t="n">
        <v>135</v>
      </c>
      <c r="B369" s="11" t="s">
        <v>791</v>
      </c>
      <c r="C369" s="12" t="s">
        <v>761</v>
      </c>
      <c r="D369" s="13" t="s">
        <v>669</v>
      </c>
      <c r="E369" s="13" t="s">
        <v>792</v>
      </c>
      <c r="F369" s="13" t="n">
        <v>41</v>
      </c>
      <c r="G369" s="14" t="n">
        <f aca="false">F369*0.4</f>
        <v>16.4</v>
      </c>
      <c r="H369" s="13" t="n">
        <v>70.6</v>
      </c>
      <c r="I369" s="14" t="n">
        <f aca="false">H369*0.6</f>
        <v>42.36</v>
      </c>
      <c r="J369" s="14" t="n">
        <f aca="false">I369+G369</f>
        <v>58.76</v>
      </c>
      <c r="K369" s="17" t="n">
        <v>16</v>
      </c>
      <c r="L369" s="9"/>
    </row>
    <row r="370" customFormat="false" ht="24.95" hidden="false" customHeight="true" outlineLevel="0" collapsed="false">
      <c r="A370" s="10" t="n">
        <v>125</v>
      </c>
      <c r="B370" s="11" t="s">
        <v>793</v>
      </c>
      <c r="C370" s="12" t="s">
        <v>761</v>
      </c>
      <c r="D370" s="13" t="s">
        <v>669</v>
      </c>
      <c r="E370" s="13" t="s">
        <v>794</v>
      </c>
      <c r="F370" s="13" t="n">
        <v>46</v>
      </c>
      <c r="G370" s="14" t="n">
        <f aca="false">F370*0.4</f>
        <v>18.4</v>
      </c>
      <c r="H370" s="13" t="n">
        <v>67.2</v>
      </c>
      <c r="I370" s="14" t="n">
        <f aca="false">H370*0.6</f>
        <v>40.32</v>
      </c>
      <c r="J370" s="14" t="n">
        <f aca="false">I370+G370</f>
        <v>58.72</v>
      </c>
      <c r="K370" s="17" t="n">
        <v>17</v>
      </c>
      <c r="L370" s="9"/>
    </row>
    <row r="371" customFormat="false" ht="24.95" hidden="false" customHeight="true" outlineLevel="0" collapsed="false">
      <c r="A371" s="10" t="n">
        <v>130</v>
      </c>
      <c r="B371" s="11" t="s">
        <v>795</v>
      </c>
      <c r="C371" s="12" t="s">
        <v>761</v>
      </c>
      <c r="D371" s="13" t="s">
        <v>669</v>
      </c>
      <c r="E371" s="13" t="s">
        <v>796</v>
      </c>
      <c r="F371" s="13" t="n">
        <v>43.5</v>
      </c>
      <c r="G371" s="14" t="n">
        <f aca="false">F371*0.4</f>
        <v>17.4</v>
      </c>
      <c r="H371" s="13" t="n">
        <v>68.2</v>
      </c>
      <c r="I371" s="14" t="n">
        <f aca="false">H371*0.6</f>
        <v>40.92</v>
      </c>
      <c r="J371" s="14" t="n">
        <f aca="false">I371+G371</f>
        <v>58.32</v>
      </c>
      <c r="K371" s="17" t="n">
        <v>18</v>
      </c>
      <c r="L371" s="9"/>
    </row>
    <row r="372" customFormat="false" ht="24.95" hidden="false" customHeight="true" outlineLevel="0" collapsed="false">
      <c r="A372" s="10" t="n">
        <v>131</v>
      </c>
      <c r="B372" s="11" t="s">
        <v>797</v>
      </c>
      <c r="C372" s="12" t="s">
        <v>761</v>
      </c>
      <c r="D372" s="13" t="s">
        <v>669</v>
      </c>
      <c r="E372" s="13" t="s">
        <v>798</v>
      </c>
      <c r="F372" s="13" t="n">
        <v>43</v>
      </c>
      <c r="G372" s="14" t="n">
        <f aca="false">F372*0.4</f>
        <v>17.2</v>
      </c>
      <c r="H372" s="13" t="n">
        <v>68.2</v>
      </c>
      <c r="I372" s="14" t="n">
        <f aca="false">H372*0.6</f>
        <v>40.92</v>
      </c>
      <c r="J372" s="14" t="n">
        <f aca="false">I372+G372</f>
        <v>58.12</v>
      </c>
      <c r="K372" s="17" t="n">
        <v>19</v>
      </c>
      <c r="L372" s="9"/>
    </row>
    <row r="373" customFormat="false" ht="24.95" hidden="false" customHeight="true" outlineLevel="0" collapsed="false">
      <c r="A373" s="10" t="n">
        <v>133</v>
      </c>
      <c r="B373" s="11" t="s">
        <v>799</v>
      </c>
      <c r="C373" s="12" t="s">
        <v>761</v>
      </c>
      <c r="D373" s="13" t="s">
        <v>669</v>
      </c>
      <c r="E373" s="13" t="s">
        <v>800</v>
      </c>
      <c r="F373" s="13" t="n">
        <v>41</v>
      </c>
      <c r="G373" s="14" t="n">
        <f aca="false">F373*0.4</f>
        <v>16.4</v>
      </c>
      <c r="H373" s="13" t="n">
        <v>68.2</v>
      </c>
      <c r="I373" s="14" t="n">
        <f aca="false">H373*0.6</f>
        <v>40.92</v>
      </c>
      <c r="J373" s="14" t="n">
        <f aca="false">I373+G373</f>
        <v>57.32</v>
      </c>
      <c r="K373" s="17" t="n">
        <v>20</v>
      </c>
      <c r="L373" s="9"/>
    </row>
    <row r="374" customFormat="false" ht="24.95" hidden="false" customHeight="true" outlineLevel="0" collapsed="false">
      <c r="A374" s="10" t="n">
        <v>126</v>
      </c>
      <c r="B374" s="11" t="s">
        <v>801</v>
      </c>
      <c r="C374" s="12" t="s">
        <v>761</v>
      </c>
      <c r="D374" s="13" t="s">
        <v>669</v>
      </c>
      <c r="E374" s="13" t="s">
        <v>802</v>
      </c>
      <c r="F374" s="13" t="n">
        <v>46</v>
      </c>
      <c r="G374" s="14" t="n">
        <f aca="false">F374*0.4</f>
        <v>18.4</v>
      </c>
      <c r="H374" s="13" t="n">
        <v>64.4</v>
      </c>
      <c r="I374" s="14" t="n">
        <f aca="false">H374*0.6</f>
        <v>38.64</v>
      </c>
      <c r="J374" s="14" t="n">
        <f aca="false">I374+G374</f>
        <v>57.04</v>
      </c>
      <c r="K374" s="17" t="n">
        <v>21</v>
      </c>
      <c r="L374" s="9"/>
    </row>
    <row r="375" customFormat="false" ht="24.95" hidden="false" customHeight="true" outlineLevel="0" collapsed="false">
      <c r="A375" s="10" t="n">
        <v>128</v>
      </c>
      <c r="B375" s="11" t="s">
        <v>803</v>
      </c>
      <c r="C375" s="12" t="s">
        <v>761</v>
      </c>
      <c r="D375" s="13" t="s">
        <v>669</v>
      </c>
      <c r="E375" s="13" t="s">
        <v>804</v>
      </c>
      <c r="F375" s="13" t="n">
        <v>46</v>
      </c>
      <c r="G375" s="14" t="n">
        <f aca="false">F375*0.4</f>
        <v>18.4</v>
      </c>
      <c r="H375" s="13" t="n">
        <v>64.2</v>
      </c>
      <c r="I375" s="14" t="n">
        <f aca="false">H375*0.6</f>
        <v>38.52</v>
      </c>
      <c r="J375" s="14" t="n">
        <f aca="false">I375+G375</f>
        <v>56.92</v>
      </c>
      <c r="K375" s="17" t="n">
        <v>22</v>
      </c>
      <c r="L375" s="9"/>
    </row>
    <row r="376" customFormat="false" ht="24.95" hidden="false" customHeight="true" outlineLevel="0" collapsed="false">
      <c r="A376" s="10" t="n">
        <v>129</v>
      </c>
      <c r="B376" s="11" t="s">
        <v>805</v>
      </c>
      <c r="C376" s="12" t="s">
        <v>761</v>
      </c>
      <c r="D376" s="13" t="s">
        <v>669</v>
      </c>
      <c r="E376" s="13" t="s">
        <v>806</v>
      </c>
      <c r="F376" s="13" t="n">
        <v>45</v>
      </c>
      <c r="G376" s="14" t="n">
        <f aca="false">F376*0.4</f>
        <v>18</v>
      </c>
      <c r="H376" s="13" t="n">
        <v>63.8</v>
      </c>
      <c r="I376" s="14" t="n">
        <f aca="false">H376*0.6</f>
        <v>38.28</v>
      </c>
      <c r="J376" s="14" t="n">
        <f aca="false">I376+G376</f>
        <v>56.28</v>
      </c>
      <c r="K376" s="17" t="n">
        <v>23</v>
      </c>
      <c r="L376" s="9"/>
    </row>
    <row r="377" customFormat="false" ht="24.95" hidden="false" customHeight="true" outlineLevel="0" collapsed="false">
      <c r="A377" s="10" t="n">
        <v>122</v>
      </c>
      <c r="B377" s="11" t="s">
        <v>807</v>
      </c>
      <c r="C377" s="12" t="s">
        <v>761</v>
      </c>
      <c r="D377" s="13" t="s">
        <v>669</v>
      </c>
      <c r="E377" s="13" t="s">
        <v>808</v>
      </c>
      <c r="F377" s="13" t="n">
        <v>49</v>
      </c>
      <c r="G377" s="14" t="n">
        <f aca="false">F377*0.4</f>
        <v>19.6</v>
      </c>
      <c r="H377" s="13" t="n">
        <v>60.2</v>
      </c>
      <c r="I377" s="14" t="n">
        <f aca="false">H377*0.6</f>
        <v>36.12</v>
      </c>
      <c r="J377" s="14" t="n">
        <f aca="false">I377+G377</f>
        <v>55.72</v>
      </c>
      <c r="K377" s="17" t="n">
        <v>24</v>
      </c>
      <c r="L377" s="9"/>
    </row>
    <row r="378" customFormat="false" ht="24.95" hidden="false" customHeight="true" outlineLevel="0" collapsed="false">
      <c r="A378" s="18" t="n">
        <v>115</v>
      </c>
      <c r="B378" s="19" t="s">
        <v>809</v>
      </c>
      <c r="C378" s="20" t="s">
        <v>761</v>
      </c>
      <c r="D378" s="21" t="s">
        <v>669</v>
      </c>
      <c r="E378" s="21" t="s">
        <v>810</v>
      </c>
      <c r="F378" s="34" t="n">
        <v>57</v>
      </c>
      <c r="G378" s="22" t="n">
        <f aca="false">F378*0.4</f>
        <v>22.8</v>
      </c>
      <c r="H378" s="34"/>
      <c r="I378" s="22" t="n">
        <f aca="false">H378*0.6</f>
        <v>0</v>
      </c>
      <c r="J378" s="22" t="n">
        <f aca="false">I378+G378</f>
        <v>22.8</v>
      </c>
      <c r="K378" s="23" t="s">
        <v>39</v>
      </c>
      <c r="L378" s="33"/>
    </row>
    <row r="379" customFormat="false" ht="24.95" hidden="false" customHeight="true" outlineLevel="0" collapsed="false">
      <c r="A379" s="25" t="n">
        <v>110</v>
      </c>
      <c r="B379" s="26" t="s">
        <v>811</v>
      </c>
      <c r="C379" s="27" t="s">
        <v>812</v>
      </c>
      <c r="D379" s="28" t="s">
        <v>669</v>
      </c>
      <c r="E379" s="28" t="s">
        <v>813</v>
      </c>
      <c r="F379" s="28" t="n">
        <v>35</v>
      </c>
      <c r="G379" s="29" t="n">
        <f aca="false">F379*0.4</f>
        <v>14</v>
      </c>
      <c r="H379" s="28" t="n">
        <v>89.2</v>
      </c>
      <c r="I379" s="29" t="n">
        <f aca="false">H379*0.6</f>
        <v>53.52</v>
      </c>
      <c r="J379" s="29" t="n">
        <f aca="false">I379+G379</f>
        <v>67.52</v>
      </c>
      <c r="K379" s="30" t="n">
        <v>1</v>
      </c>
      <c r="L379" s="32"/>
    </row>
    <row r="380" customFormat="false" ht="24.95" hidden="false" customHeight="true" outlineLevel="0" collapsed="false">
      <c r="A380" s="10" t="n">
        <v>106</v>
      </c>
      <c r="B380" s="11" t="s">
        <v>814</v>
      </c>
      <c r="C380" s="12" t="s">
        <v>812</v>
      </c>
      <c r="D380" s="13" t="s">
        <v>669</v>
      </c>
      <c r="E380" s="13" t="s">
        <v>815</v>
      </c>
      <c r="F380" s="13" t="n">
        <v>39</v>
      </c>
      <c r="G380" s="14" t="n">
        <f aca="false">F380*0.4</f>
        <v>15.6</v>
      </c>
      <c r="H380" s="13" t="n">
        <v>80.2</v>
      </c>
      <c r="I380" s="14" t="n">
        <f aca="false">H380*0.6</f>
        <v>48.12</v>
      </c>
      <c r="J380" s="14" t="n">
        <f aca="false">I380+G380</f>
        <v>63.72</v>
      </c>
      <c r="K380" s="17" t="n">
        <v>2</v>
      </c>
      <c r="L380" s="9"/>
    </row>
    <row r="381" customFormat="false" ht="24.95" hidden="false" customHeight="true" outlineLevel="0" collapsed="false">
      <c r="A381" s="10" t="n">
        <v>107</v>
      </c>
      <c r="B381" s="11" t="s">
        <v>816</v>
      </c>
      <c r="C381" s="12" t="s">
        <v>812</v>
      </c>
      <c r="D381" s="13" t="s">
        <v>669</v>
      </c>
      <c r="E381" s="13" t="s">
        <v>817</v>
      </c>
      <c r="F381" s="13" t="n">
        <v>37</v>
      </c>
      <c r="G381" s="14" t="n">
        <f aca="false">F381*0.4</f>
        <v>14.8</v>
      </c>
      <c r="H381" s="13" t="n">
        <v>79.8</v>
      </c>
      <c r="I381" s="14" t="n">
        <f aca="false">H381*0.6</f>
        <v>47.88</v>
      </c>
      <c r="J381" s="14" t="n">
        <f aca="false">I381+G381</f>
        <v>62.68</v>
      </c>
      <c r="K381" s="17" t="n">
        <v>3</v>
      </c>
      <c r="L381" s="9"/>
    </row>
    <row r="382" customFormat="false" ht="24.95" hidden="false" customHeight="true" outlineLevel="0" collapsed="false">
      <c r="A382" s="10" t="n">
        <v>101</v>
      </c>
      <c r="B382" s="11" t="s">
        <v>818</v>
      </c>
      <c r="C382" s="12" t="s">
        <v>812</v>
      </c>
      <c r="D382" s="13" t="s">
        <v>669</v>
      </c>
      <c r="E382" s="13" t="s">
        <v>819</v>
      </c>
      <c r="F382" s="13" t="n">
        <v>43</v>
      </c>
      <c r="G382" s="14" t="n">
        <f aca="false">F382*0.4</f>
        <v>17.2</v>
      </c>
      <c r="H382" s="13" t="n">
        <v>69.2</v>
      </c>
      <c r="I382" s="14" t="n">
        <f aca="false">H382*0.6</f>
        <v>41.52</v>
      </c>
      <c r="J382" s="14" t="n">
        <f aca="false">I382+G382</f>
        <v>58.72</v>
      </c>
      <c r="K382" s="17" t="n">
        <v>4</v>
      </c>
      <c r="L382" s="9"/>
    </row>
    <row r="383" customFormat="false" ht="24.95" hidden="false" customHeight="true" outlineLevel="0" collapsed="false">
      <c r="A383" s="10" t="n">
        <v>102</v>
      </c>
      <c r="B383" s="11" t="s">
        <v>820</v>
      </c>
      <c r="C383" s="12" t="s">
        <v>812</v>
      </c>
      <c r="D383" s="13" t="s">
        <v>669</v>
      </c>
      <c r="E383" s="13" t="s">
        <v>821</v>
      </c>
      <c r="F383" s="13" t="n">
        <v>42.5</v>
      </c>
      <c r="G383" s="14" t="n">
        <f aca="false">F383*0.4</f>
        <v>17</v>
      </c>
      <c r="H383" s="13" t="n">
        <v>69</v>
      </c>
      <c r="I383" s="14" t="n">
        <f aca="false">H383*0.6</f>
        <v>41.4</v>
      </c>
      <c r="J383" s="14" t="n">
        <f aca="false">I383+G383</f>
        <v>58.4</v>
      </c>
      <c r="K383" s="17" t="n">
        <v>5</v>
      </c>
      <c r="L383" s="9"/>
    </row>
    <row r="384" customFormat="false" ht="24.95" hidden="false" customHeight="true" outlineLevel="0" collapsed="false">
      <c r="A384" s="10" t="n">
        <v>103</v>
      </c>
      <c r="B384" s="11" t="s">
        <v>822</v>
      </c>
      <c r="C384" s="12" t="s">
        <v>812</v>
      </c>
      <c r="D384" s="13" t="s">
        <v>669</v>
      </c>
      <c r="E384" s="13" t="s">
        <v>823</v>
      </c>
      <c r="F384" s="13" t="n">
        <v>41</v>
      </c>
      <c r="G384" s="14" t="n">
        <f aca="false">F384*0.4</f>
        <v>16.4</v>
      </c>
      <c r="H384" s="13" t="n">
        <v>69.8</v>
      </c>
      <c r="I384" s="14" t="n">
        <f aca="false">H384*0.6</f>
        <v>41.88</v>
      </c>
      <c r="J384" s="14" t="n">
        <f aca="false">I384+G384</f>
        <v>58.28</v>
      </c>
      <c r="K384" s="17" t="n">
        <v>6</v>
      </c>
      <c r="L384" s="9"/>
    </row>
    <row r="385" customFormat="false" ht="24.95" hidden="false" customHeight="true" outlineLevel="0" collapsed="false">
      <c r="A385" s="10" t="n">
        <v>100</v>
      </c>
      <c r="B385" s="11" t="s">
        <v>824</v>
      </c>
      <c r="C385" s="12" t="s">
        <v>812</v>
      </c>
      <c r="D385" s="13" t="s">
        <v>669</v>
      </c>
      <c r="E385" s="13" t="s">
        <v>825</v>
      </c>
      <c r="F385" s="13" t="n">
        <v>45</v>
      </c>
      <c r="G385" s="14" t="n">
        <f aca="false">F385*0.4</f>
        <v>18</v>
      </c>
      <c r="H385" s="13" t="n">
        <v>66</v>
      </c>
      <c r="I385" s="14" t="n">
        <f aca="false">H385*0.6</f>
        <v>39.6</v>
      </c>
      <c r="J385" s="14" t="n">
        <f aca="false">I385+G385</f>
        <v>57.6</v>
      </c>
      <c r="K385" s="17" t="n">
        <v>7</v>
      </c>
      <c r="L385" s="9"/>
    </row>
    <row r="386" customFormat="false" ht="24.95" hidden="false" customHeight="true" outlineLevel="0" collapsed="false">
      <c r="A386" s="10" t="n">
        <v>105</v>
      </c>
      <c r="B386" s="11" t="s">
        <v>826</v>
      </c>
      <c r="C386" s="12" t="s">
        <v>812</v>
      </c>
      <c r="D386" s="13" t="s">
        <v>669</v>
      </c>
      <c r="E386" s="13" t="s">
        <v>827</v>
      </c>
      <c r="F386" s="13" t="n">
        <v>40</v>
      </c>
      <c r="G386" s="14" t="n">
        <f aca="false">F386*0.4</f>
        <v>16</v>
      </c>
      <c r="H386" s="13" t="n">
        <v>69</v>
      </c>
      <c r="I386" s="14" t="n">
        <f aca="false">H386*0.6</f>
        <v>41.4</v>
      </c>
      <c r="J386" s="14" t="n">
        <f aca="false">I386+G386</f>
        <v>57.4</v>
      </c>
      <c r="K386" s="17" t="n">
        <v>8</v>
      </c>
      <c r="L386" s="9"/>
    </row>
    <row r="387" customFormat="false" ht="24.95" hidden="false" customHeight="true" outlineLevel="0" collapsed="false">
      <c r="A387" s="10" t="n">
        <v>104</v>
      </c>
      <c r="B387" s="11" t="s">
        <v>828</v>
      </c>
      <c r="C387" s="12" t="s">
        <v>812</v>
      </c>
      <c r="D387" s="13" t="s">
        <v>669</v>
      </c>
      <c r="E387" s="13" t="s">
        <v>829</v>
      </c>
      <c r="F387" s="13" t="n">
        <v>41</v>
      </c>
      <c r="G387" s="14" t="n">
        <f aca="false">F387*0.4</f>
        <v>16.4</v>
      </c>
      <c r="H387" s="13" t="n">
        <v>64.6</v>
      </c>
      <c r="I387" s="14" t="n">
        <f aca="false">H387*0.6</f>
        <v>38.76</v>
      </c>
      <c r="J387" s="14" t="n">
        <f aca="false">I387+G387</f>
        <v>55.16</v>
      </c>
      <c r="K387" s="17" t="n">
        <v>9</v>
      </c>
      <c r="L387" s="9"/>
    </row>
    <row r="388" customFormat="false" ht="24.95" hidden="false" customHeight="true" outlineLevel="0" collapsed="false">
      <c r="A388" s="10" t="n">
        <v>108</v>
      </c>
      <c r="B388" s="11" t="s">
        <v>830</v>
      </c>
      <c r="C388" s="12" t="s">
        <v>812</v>
      </c>
      <c r="D388" s="13" t="s">
        <v>669</v>
      </c>
      <c r="E388" s="13" t="s">
        <v>831</v>
      </c>
      <c r="F388" s="13" t="n">
        <v>37</v>
      </c>
      <c r="G388" s="14" t="n">
        <f aca="false">F388*0.4</f>
        <v>14.8</v>
      </c>
      <c r="H388" s="13" t="n">
        <v>67.2</v>
      </c>
      <c r="I388" s="14" t="n">
        <f aca="false">H388*0.6</f>
        <v>40.32</v>
      </c>
      <c r="J388" s="14" t="n">
        <f aca="false">I388+G388</f>
        <v>55.12</v>
      </c>
      <c r="K388" s="17" t="n">
        <v>10</v>
      </c>
      <c r="L388" s="9"/>
    </row>
    <row r="389" customFormat="false" ht="24.95" hidden="false" customHeight="true" outlineLevel="0" collapsed="false">
      <c r="A389" s="10" t="n">
        <v>109</v>
      </c>
      <c r="B389" s="11" t="s">
        <v>832</v>
      </c>
      <c r="C389" s="12" t="s">
        <v>812</v>
      </c>
      <c r="D389" s="13" t="s">
        <v>669</v>
      </c>
      <c r="E389" s="13" t="s">
        <v>833</v>
      </c>
      <c r="F389" s="13" t="n">
        <v>36</v>
      </c>
      <c r="G389" s="14" t="n">
        <f aca="false">F389*0.4</f>
        <v>14.4</v>
      </c>
      <c r="H389" s="13" t="n">
        <v>66.6</v>
      </c>
      <c r="I389" s="14" t="n">
        <f aca="false">H389*0.6</f>
        <v>39.96</v>
      </c>
      <c r="J389" s="14" t="n">
        <f aca="false">I389+G389</f>
        <v>54.36</v>
      </c>
      <c r="K389" s="17" t="n">
        <v>11</v>
      </c>
      <c r="L389" s="9"/>
    </row>
    <row r="390" customFormat="false" ht="24.95" hidden="false" customHeight="true" outlineLevel="0" collapsed="false">
      <c r="A390" s="18" t="n">
        <v>111</v>
      </c>
      <c r="B390" s="19" t="s">
        <v>834</v>
      </c>
      <c r="C390" s="20" t="s">
        <v>812</v>
      </c>
      <c r="D390" s="21" t="s">
        <v>669</v>
      </c>
      <c r="E390" s="21" t="s">
        <v>835</v>
      </c>
      <c r="F390" s="34" t="n">
        <v>33</v>
      </c>
      <c r="G390" s="22" t="n">
        <f aca="false">F390*0.4</f>
        <v>13.2</v>
      </c>
      <c r="H390" s="34" t="n">
        <v>64.6</v>
      </c>
      <c r="I390" s="22" t="n">
        <f aca="false">H390*0.6</f>
        <v>38.76</v>
      </c>
      <c r="J390" s="22" t="n">
        <f aca="false">I390+G390</f>
        <v>51.96</v>
      </c>
      <c r="K390" s="23" t="n">
        <v>12</v>
      </c>
      <c r="L390" s="33"/>
    </row>
    <row r="391" customFormat="false" ht="14.25" hidden="false" customHeight="false" outlineLevel="0" collapsed="false">
      <c r="L391" s="1"/>
    </row>
    <row r="392" customFormat="false" ht="14.25" hidden="false" customHeight="false" outlineLevel="0" collapsed="false">
      <c r="L392" s="1"/>
    </row>
    <row r="393" customFormat="false" ht="14.25" hidden="false" customHeight="false" outlineLevel="0" collapsed="false">
      <c r="L393" s="1"/>
    </row>
    <row r="394" customFormat="false" ht="14.25" hidden="false" customHeight="false" outlineLevel="0" collapsed="false">
      <c r="L394" s="1"/>
    </row>
    <row r="395" customFormat="false" ht="14.25" hidden="false" customHeight="false" outlineLevel="0" collapsed="false">
      <c r="L395" s="1"/>
    </row>
    <row r="396" customFormat="false" ht="14.25" hidden="false" customHeight="false" outlineLevel="0" collapsed="false">
      <c r="L396" s="1"/>
    </row>
    <row r="397" customFormat="false" ht="14.25" hidden="false" customHeight="false" outlineLevel="0" collapsed="false">
      <c r="L397" s="1"/>
    </row>
    <row r="398" customFormat="false" ht="14.25" hidden="false" customHeight="false" outlineLevel="0" collapsed="false">
      <c r="L398" s="1"/>
    </row>
    <row r="399" customFormat="false" ht="14.25" hidden="false" customHeight="false" outlineLevel="0" collapsed="false">
      <c r="L399" s="1"/>
    </row>
    <row r="400" customFormat="false" ht="14.25" hidden="false" customHeight="false" outlineLevel="0" collapsed="false">
      <c r="L400" s="1"/>
    </row>
    <row r="401" customFormat="false" ht="14.25" hidden="false" customHeight="false" outlineLevel="0" collapsed="false">
      <c r="L401" s="1"/>
    </row>
    <row r="402" customFormat="false" ht="14.25" hidden="false" customHeight="false" outlineLevel="0" collapsed="false">
      <c r="L402" s="1"/>
    </row>
    <row r="403" customFormat="false" ht="14.25" hidden="false" customHeight="false" outlineLevel="0" collapsed="false">
      <c r="L403" s="1"/>
    </row>
    <row r="404" customFormat="false" ht="14.25" hidden="false" customHeight="false" outlineLevel="0" collapsed="false">
      <c r="L404" s="1"/>
    </row>
    <row r="405" customFormat="false" ht="14.25" hidden="false" customHeight="false" outlineLevel="0" collapsed="false">
      <c r="L405" s="1"/>
    </row>
    <row r="406" customFormat="false" ht="14.25" hidden="false" customHeight="false" outlineLevel="0" collapsed="false">
      <c r="L406" s="1"/>
    </row>
    <row r="407" customFormat="false" ht="14.25" hidden="false" customHeight="false" outlineLevel="0" collapsed="false">
      <c r="L407" s="1"/>
    </row>
    <row r="408" customFormat="false" ht="14.25" hidden="false" customHeight="false" outlineLevel="0" collapsed="false">
      <c r="L408" s="1"/>
    </row>
    <row r="409" customFormat="false" ht="14.25" hidden="false" customHeight="false" outlineLevel="0" collapsed="false">
      <c r="L409" s="1"/>
    </row>
    <row r="410" customFormat="false" ht="14.25" hidden="false" customHeight="false" outlineLevel="0" collapsed="false">
      <c r="L410" s="1"/>
    </row>
    <row r="411" customFormat="false" ht="14.25" hidden="false" customHeight="false" outlineLevel="0" collapsed="false">
      <c r="L411" s="1"/>
    </row>
    <row r="412" customFormat="false" ht="14.25" hidden="false" customHeight="false" outlineLevel="0" collapsed="false">
      <c r="L412" s="1"/>
    </row>
    <row r="413" customFormat="false" ht="14.25" hidden="false" customHeight="false" outlineLevel="0" collapsed="false">
      <c r="L413" s="1"/>
    </row>
    <row r="414" customFormat="false" ht="14.25" hidden="false" customHeight="false" outlineLevel="0" collapsed="false">
      <c r="L414" s="1"/>
    </row>
    <row r="415" customFormat="false" ht="14.25" hidden="false" customHeight="false" outlineLevel="0" collapsed="false">
      <c r="L415" s="1"/>
    </row>
    <row r="416" customFormat="false" ht="14.25" hidden="false" customHeight="false" outlineLevel="0" collapsed="false">
      <c r="L416" s="1"/>
    </row>
    <row r="417" customFormat="false" ht="14.25" hidden="false" customHeight="false" outlineLevel="0" collapsed="false">
      <c r="L417" s="1"/>
    </row>
    <row r="418" customFormat="false" ht="14.25" hidden="false" customHeight="false" outlineLevel="0" collapsed="false">
      <c r="L418" s="1"/>
    </row>
    <row r="419" customFormat="false" ht="14.25" hidden="false" customHeight="false" outlineLevel="0" collapsed="false">
      <c r="L419" s="1"/>
    </row>
    <row r="420" customFormat="false" ht="14.25" hidden="false" customHeight="false" outlineLevel="0" collapsed="false">
      <c r="L420" s="1"/>
    </row>
    <row r="421" customFormat="false" ht="14.25" hidden="false" customHeight="false" outlineLevel="0" collapsed="false">
      <c r="L421" s="1"/>
    </row>
    <row r="422" customFormat="false" ht="14.25" hidden="false" customHeight="false" outlineLevel="0" collapsed="false">
      <c r="L422" s="1"/>
    </row>
    <row r="423" customFormat="false" ht="14.25" hidden="false" customHeight="false" outlineLevel="0" collapsed="false">
      <c r="L423" s="1"/>
    </row>
    <row r="424" customFormat="false" ht="14.25" hidden="false" customHeight="false" outlineLevel="0" collapsed="false">
      <c r="L424" s="1"/>
    </row>
    <row r="425" customFormat="false" ht="14.25" hidden="false" customHeight="false" outlineLevel="0" collapsed="false">
      <c r="L425" s="1"/>
    </row>
    <row r="426" customFormat="false" ht="14.25" hidden="false" customHeight="false" outlineLevel="0" collapsed="false">
      <c r="L426" s="1"/>
    </row>
    <row r="427" customFormat="false" ht="14.25" hidden="false" customHeight="false" outlineLevel="0" collapsed="false">
      <c r="L427" s="1"/>
    </row>
    <row r="428" customFormat="false" ht="14.25" hidden="false" customHeight="false" outlineLevel="0" collapsed="false">
      <c r="L428" s="1"/>
    </row>
    <row r="429" customFormat="false" ht="14.25" hidden="false" customHeight="false" outlineLevel="0" collapsed="false">
      <c r="L429" s="1"/>
    </row>
    <row r="430" customFormat="false" ht="14.25" hidden="false" customHeight="false" outlineLevel="0" collapsed="false">
      <c r="L430" s="1"/>
    </row>
    <row r="431" customFormat="false" ht="14.25" hidden="false" customHeight="false" outlineLevel="0" collapsed="false">
      <c r="L431" s="1"/>
    </row>
    <row r="432" customFormat="false" ht="14.25" hidden="false" customHeight="false" outlineLevel="0" collapsed="false">
      <c r="L432" s="1"/>
    </row>
    <row r="433" customFormat="false" ht="14.25" hidden="false" customHeight="false" outlineLevel="0" collapsed="false">
      <c r="L433" s="1"/>
    </row>
    <row r="434" customFormat="false" ht="14.25" hidden="false" customHeight="false" outlineLevel="0" collapsed="false">
      <c r="L434" s="1"/>
    </row>
    <row r="435" customFormat="false" ht="14.25" hidden="false" customHeight="false" outlineLevel="0" collapsed="false">
      <c r="L435" s="1"/>
    </row>
    <row r="436" customFormat="false" ht="14.25" hidden="false" customHeight="false" outlineLevel="0" collapsed="false">
      <c r="L436" s="1"/>
    </row>
    <row r="437" customFormat="false" ht="14.25" hidden="false" customHeight="false" outlineLevel="0" collapsed="false">
      <c r="L437" s="1"/>
    </row>
    <row r="438" customFormat="false" ht="14.25" hidden="false" customHeight="false" outlineLevel="0" collapsed="false">
      <c r="L438" s="1"/>
    </row>
    <row r="439" customFormat="false" ht="14.25" hidden="false" customHeight="false" outlineLevel="0" collapsed="false">
      <c r="L439" s="1"/>
    </row>
    <row r="440" customFormat="false" ht="14.25" hidden="false" customHeight="false" outlineLevel="0" collapsed="false">
      <c r="L440" s="1"/>
    </row>
    <row r="441" customFormat="false" ht="14.25" hidden="false" customHeight="false" outlineLevel="0" collapsed="false">
      <c r="L441" s="1"/>
    </row>
    <row r="442" customFormat="false" ht="14.25" hidden="false" customHeight="false" outlineLevel="0" collapsed="false">
      <c r="L442" s="1"/>
    </row>
    <row r="443" customFormat="false" ht="14.25" hidden="false" customHeight="false" outlineLevel="0" collapsed="false">
      <c r="L443" s="1"/>
    </row>
    <row r="444" customFormat="false" ht="14.25" hidden="false" customHeight="false" outlineLevel="0" collapsed="false">
      <c r="L444" s="1"/>
    </row>
    <row r="445" customFormat="false" ht="14.25" hidden="false" customHeight="false" outlineLevel="0" collapsed="false">
      <c r="L445" s="1"/>
    </row>
    <row r="446" customFormat="false" ht="14.25" hidden="false" customHeight="false" outlineLevel="0" collapsed="false">
      <c r="L446" s="1"/>
    </row>
    <row r="447" customFormat="false" ht="14.25" hidden="false" customHeight="false" outlineLevel="0" collapsed="false">
      <c r="L447" s="1"/>
    </row>
    <row r="448" customFormat="false" ht="14.25" hidden="false" customHeight="false" outlineLevel="0" collapsed="false">
      <c r="L448" s="1"/>
    </row>
    <row r="449" customFormat="false" ht="14.25" hidden="false" customHeight="false" outlineLevel="0" collapsed="false">
      <c r="L449" s="1"/>
    </row>
    <row r="450" customFormat="false" ht="14.25" hidden="false" customHeight="false" outlineLevel="0" collapsed="false">
      <c r="L450" s="1"/>
    </row>
    <row r="451" customFormat="false" ht="14.25" hidden="false" customHeight="false" outlineLevel="0" collapsed="false">
      <c r="L451" s="1"/>
    </row>
    <row r="452" customFormat="false" ht="14.25" hidden="false" customHeight="false" outlineLevel="0" collapsed="false">
      <c r="L452" s="1"/>
    </row>
    <row r="453" customFormat="false" ht="14.25" hidden="false" customHeight="false" outlineLevel="0" collapsed="false">
      <c r="L453" s="1"/>
    </row>
    <row r="454" customFormat="false" ht="14.25" hidden="false" customHeight="false" outlineLevel="0" collapsed="false">
      <c r="L454" s="1"/>
    </row>
    <row r="455" customFormat="false" ht="14.25" hidden="false" customHeight="false" outlineLevel="0" collapsed="false">
      <c r="L455" s="1"/>
    </row>
    <row r="456" customFormat="false" ht="14.25" hidden="false" customHeight="false" outlineLevel="0" collapsed="false">
      <c r="L456" s="1"/>
    </row>
    <row r="457" customFormat="false" ht="14.25" hidden="false" customHeight="false" outlineLevel="0" collapsed="false">
      <c r="L457" s="1"/>
    </row>
    <row r="458" customFormat="false" ht="14.25" hidden="false" customHeight="false" outlineLevel="0" collapsed="false">
      <c r="L458" s="1"/>
    </row>
    <row r="459" customFormat="false" ht="14.25" hidden="false" customHeight="false" outlineLevel="0" collapsed="false">
      <c r="L459" s="1"/>
    </row>
    <row r="460" customFormat="false" ht="14.25" hidden="false" customHeight="false" outlineLevel="0" collapsed="false">
      <c r="L460" s="1"/>
    </row>
    <row r="461" customFormat="false" ht="14.25" hidden="false" customHeight="false" outlineLevel="0" collapsed="false">
      <c r="L461" s="1"/>
    </row>
    <row r="462" customFormat="false" ht="14.25" hidden="false" customHeight="false" outlineLevel="0" collapsed="false">
      <c r="L462" s="1"/>
    </row>
    <row r="463" customFormat="false" ht="14.25" hidden="false" customHeight="false" outlineLevel="0" collapsed="false">
      <c r="L463" s="1"/>
    </row>
    <row r="464" customFormat="false" ht="14.25" hidden="false" customHeight="false" outlineLevel="0" collapsed="false">
      <c r="L464" s="1"/>
    </row>
    <row r="465" customFormat="false" ht="14.25" hidden="false" customHeight="false" outlineLevel="0" collapsed="false">
      <c r="L465" s="1"/>
    </row>
    <row r="466" customFormat="false" ht="14.25" hidden="false" customHeight="false" outlineLevel="0" collapsed="false">
      <c r="L466" s="1"/>
    </row>
    <row r="467" customFormat="false" ht="14.25" hidden="false" customHeight="false" outlineLevel="0" collapsed="false">
      <c r="L467" s="1"/>
    </row>
    <row r="468" customFormat="false" ht="14.25" hidden="false" customHeight="false" outlineLevel="0" collapsed="false">
      <c r="L468" s="1"/>
    </row>
    <row r="469" customFormat="false" ht="14.25" hidden="false" customHeight="false" outlineLevel="0" collapsed="false">
      <c r="L469" s="1"/>
    </row>
    <row r="470" customFormat="false" ht="14.25" hidden="false" customHeight="false" outlineLevel="0" collapsed="false">
      <c r="L470" s="1"/>
    </row>
    <row r="471" customFormat="false" ht="14.25" hidden="false" customHeight="false" outlineLevel="0" collapsed="false">
      <c r="L471" s="1"/>
    </row>
    <row r="472" customFormat="false" ht="14.25" hidden="false" customHeight="false" outlineLevel="0" collapsed="false">
      <c r="L472" s="1"/>
    </row>
    <row r="473" customFormat="false" ht="14.25" hidden="false" customHeight="false" outlineLevel="0" collapsed="false">
      <c r="L473" s="1"/>
    </row>
    <row r="474" customFormat="false" ht="14.25" hidden="false" customHeight="false" outlineLevel="0" collapsed="false">
      <c r="L474" s="1"/>
    </row>
    <row r="475" customFormat="false" ht="14.25" hidden="false" customHeight="false" outlineLevel="0" collapsed="false">
      <c r="L475" s="1"/>
    </row>
    <row r="476" customFormat="false" ht="14.25" hidden="false" customHeight="false" outlineLevel="0" collapsed="false">
      <c r="L476" s="1"/>
    </row>
    <row r="477" customFormat="false" ht="14.25" hidden="false" customHeight="false" outlineLevel="0" collapsed="false">
      <c r="L477" s="1"/>
    </row>
    <row r="478" customFormat="false" ht="14.25" hidden="false" customHeight="false" outlineLevel="0" collapsed="false">
      <c r="L478" s="1"/>
    </row>
    <row r="479" customFormat="false" ht="14.25" hidden="false" customHeight="false" outlineLevel="0" collapsed="false">
      <c r="L479" s="1"/>
    </row>
    <row r="480" customFormat="false" ht="14.25" hidden="false" customHeight="false" outlineLevel="0" collapsed="false">
      <c r="L480" s="1"/>
    </row>
    <row r="481" customFormat="false" ht="14.25" hidden="false" customHeight="false" outlineLevel="0" collapsed="false">
      <c r="L481" s="1"/>
    </row>
    <row r="482" customFormat="false" ht="14.25" hidden="false" customHeight="false" outlineLevel="0" collapsed="false">
      <c r="L482" s="1"/>
    </row>
    <row r="483" customFormat="false" ht="14.25" hidden="false" customHeight="false" outlineLevel="0" collapsed="false">
      <c r="L483" s="1"/>
    </row>
    <row r="484" customFormat="false" ht="14.25" hidden="false" customHeight="false" outlineLevel="0" collapsed="false">
      <c r="L484" s="1"/>
    </row>
    <row r="485" customFormat="false" ht="14.25" hidden="false" customHeight="false" outlineLevel="0" collapsed="false">
      <c r="L485" s="1"/>
    </row>
    <row r="486" customFormat="false" ht="14.25" hidden="false" customHeight="false" outlineLevel="0" collapsed="false">
      <c r="L486" s="1"/>
    </row>
    <row r="487" customFormat="false" ht="14.25" hidden="false" customHeight="false" outlineLevel="0" collapsed="false">
      <c r="L487" s="1"/>
    </row>
    <row r="488" customFormat="false" ht="14.25" hidden="false" customHeight="false" outlineLevel="0" collapsed="false">
      <c r="L488" s="1"/>
    </row>
    <row r="489" customFormat="false" ht="14.25" hidden="false" customHeight="false" outlineLevel="0" collapsed="false">
      <c r="L489" s="1"/>
    </row>
    <row r="490" customFormat="false" ht="14.25" hidden="false" customHeight="false" outlineLevel="0" collapsed="false">
      <c r="L490" s="1"/>
    </row>
    <row r="491" customFormat="false" ht="14.25" hidden="false" customHeight="false" outlineLevel="0" collapsed="false">
      <c r="L491" s="1"/>
    </row>
    <row r="492" customFormat="false" ht="14.25" hidden="false" customHeight="false" outlineLevel="0" collapsed="false">
      <c r="L492" s="1"/>
    </row>
    <row r="493" customFormat="false" ht="14.25" hidden="false" customHeight="false" outlineLevel="0" collapsed="false">
      <c r="L493" s="1"/>
    </row>
    <row r="494" customFormat="false" ht="14.25" hidden="false" customHeight="false" outlineLevel="0" collapsed="false">
      <c r="L494" s="1"/>
    </row>
    <row r="495" customFormat="false" ht="14.25" hidden="false" customHeight="false" outlineLevel="0" collapsed="false">
      <c r="L495" s="1"/>
    </row>
    <row r="496" customFormat="false" ht="14.25" hidden="false" customHeight="false" outlineLevel="0" collapsed="false">
      <c r="L496" s="1"/>
    </row>
    <row r="497" customFormat="false" ht="14.25" hidden="false" customHeight="false" outlineLevel="0" collapsed="false">
      <c r="L497" s="1"/>
    </row>
    <row r="498" customFormat="false" ht="14.25" hidden="false" customHeight="false" outlineLevel="0" collapsed="false">
      <c r="L498" s="1"/>
    </row>
    <row r="499" customFormat="false" ht="14.25" hidden="false" customHeight="false" outlineLevel="0" collapsed="false">
      <c r="L499" s="1"/>
    </row>
    <row r="500" customFormat="false" ht="14.25" hidden="false" customHeight="false" outlineLevel="0" collapsed="false">
      <c r="L500" s="1"/>
    </row>
    <row r="501" customFormat="false" ht="14.25" hidden="false" customHeight="false" outlineLevel="0" collapsed="false">
      <c r="L501" s="1"/>
    </row>
    <row r="502" customFormat="false" ht="14.25" hidden="false" customHeight="false" outlineLevel="0" collapsed="false">
      <c r="L502" s="1"/>
    </row>
    <row r="503" customFormat="false" ht="14.25" hidden="false" customHeight="false" outlineLevel="0" collapsed="false">
      <c r="L503" s="1"/>
    </row>
    <row r="504" customFormat="false" ht="14.25" hidden="false" customHeight="false" outlineLevel="0" collapsed="false">
      <c r="L504" s="1"/>
    </row>
    <row r="505" customFormat="false" ht="14.25" hidden="false" customHeight="false" outlineLevel="0" collapsed="false">
      <c r="L505" s="1"/>
    </row>
    <row r="506" customFormat="false" ht="14.25" hidden="false" customHeight="false" outlineLevel="0" collapsed="false">
      <c r="L506" s="1"/>
    </row>
    <row r="507" customFormat="false" ht="14.25" hidden="false" customHeight="false" outlineLevel="0" collapsed="false">
      <c r="L507" s="1"/>
    </row>
    <row r="508" customFormat="false" ht="14.25" hidden="false" customHeight="false" outlineLevel="0" collapsed="false">
      <c r="L508" s="1"/>
    </row>
    <row r="509" customFormat="false" ht="14.25" hidden="false" customHeight="false" outlineLevel="0" collapsed="false">
      <c r="L509" s="1"/>
    </row>
    <row r="510" customFormat="false" ht="14.25" hidden="false" customHeight="false" outlineLevel="0" collapsed="false">
      <c r="L510" s="1"/>
    </row>
    <row r="511" customFormat="false" ht="14.25" hidden="false" customHeight="false" outlineLevel="0" collapsed="false">
      <c r="L511" s="1"/>
    </row>
    <row r="512" customFormat="false" ht="14.25" hidden="false" customHeight="false" outlineLevel="0" collapsed="false">
      <c r="L512" s="1"/>
    </row>
    <row r="513" customFormat="false" ht="14.25" hidden="false" customHeight="false" outlineLevel="0" collapsed="false">
      <c r="L513" s="1"/>
    </row>
    <row r="514" customFormat="false" ht="14.25" hidden="false" customHeight="false" outlineLevel="0" collapsed="false">
      <c r="L514" s="1"/>
    </row>
    <row r="515" customFormat="false" ht="14.25" hidden="false" customHeight="false" outlineLevel="0" collapsed="false">
      <c r="L515" s="1"/>
    </row>
    <row r="516" customFormat="false" ht="14.25" hidden="false" customHeight="false" outlineLevel="0" collapsed="false">
      <c r="L516" s="1"/>
    </row>
    <row r="517" customFormat="false" ht="14.25" hidden="false" customHeight="false" outlineLevel="0" collapsed="false">
      <c r="L517" s="1"/>
    </row>
    <row r="518" customFormat="false" ht="14.25" hidden="false" customHeight="false" outlineLevel="0" collapsed="false">
      <c r="L518" s="1"/>
    </row>
    <row r="519" customFormat="false" ht="14.25" hidden="false" customHeight="false" outlineLevel="0" collapsed="false">
      <c r="L519" s="1"/>
    </row>
    <row r="520" customFormat="false" ht="14.25" hidden="false" customHeight="false" outlineLevel="0" collapsed="false">
      <c r="L520" s="1"/>
    </row>
    <row r="521" customFormat="false" ht="14.25" hidden="false" customHeight="false" outlineLevel="0" collapsed="false">
      <c r="L521" s="1"/>
    </row>
    <row r="522" customFormat="false" ht="14.25" hidden="false" customHeight="false" outlineLevel="0" collapsed="false">
      <c r="L522" s="1"/>
    </row>
    <row r="523" customFormat="false" ht="14.25" hidden="false" customHeight="false" outlineLevel="0" collapsed="false">
      <c r="L523" s="1"/>
    </row>
    <row r="524" customFormat="false" ht="14.25" hidden="false" customHeight="false" outlineLevel="0" collapsed="false">
      <c r="L524" s="1"/>
    </row>
    <row r="525" customFormat="false" ht="14.25" hidden="false" customHeight="false" outlineLevel="0" collapsed="false">
      <c r="L525" s="1"/>
    </row>
    <row r="526" customFormat="false" ht="14.25" hidden="false" customHeight="false" outlineLevel="0" collapsed="false">
      <c r="L526" s="1"/>
    </row>
    <row r="527" customFormat="false" ht="14.25" hidden="false" customHeight="false" outlineLevel="0" collapsed="false">
      <c r="L527" s="1"/>
    </row>
    <row r="528" customFormat="false" ht="14.25" hidden="false" customHeight="false" outlineLevel="0" collapsed="false">
      <c r="L528" s="1"/>
    </row>
    <row r="529" customFormat="false" ht="14.25" hidden="false" customHeight="false" outlineLevel="0" collapsed="false">
      <c r="L529" s="1"/>
    </row>
    <row r="530" customFormat="false" ht="14.25" hidden="false" customHeight="false" outlineLevel="0" collapsed="false">
      <c r="L530" s="1"/>
    </row>
    <row r="531" customFormat="false" ht="14.25" hidden="false" customHeight="false" outlineLevel="0" collapsed="false">
      <c r="L531" s="1"/>
    </row>
    <row r="532" customFormat="false" ht="14.25" hidden="false" customHeight="false" outlineLevel="0" collapsed="false">
      <c r="L532" s="1"/>
    </row>
    <row r="533" customFormat="false" ht="14.25" hidden="false" customHeight="false" outlineLevel="0" collapsed="false">
      <c r="L533" s="1"/>
    </row>
    <row r="534" customFormat="false" ht="14.25" hidden="false" customHeight="false" outlineLevel="0" collapsed="false">
      <c r="L534" s="1"/>
    </row>
    <row r="535" customFormat="false" ht="14.25" hidden="false" customHeight="false" outlineLevel="0" collapsed="false">
      <c r="L535" s="1"/>
    </row>
    <row r="536" customFormat="false" ht="14.25" hidden="false" customHeight="false" outlineLevel="0" collapsed="false">
      <c r="L536" s="1"/>
    </row>
    <row r="537" customFormat="false" ht="14.25" hidden="false" customHeight="false" outlineLevel="0" collapsed="false">
      <c r="L537" s="1"/>
    </row>
    <row r="538" customFormat="false" ht="14.25" hidden="false" customHeight="false" outlineLevel="0" collapsed="false">
      <c r="L538" s="1"/>
    </row>
    <row r="539" customFormat="false" ht="14.25" hidden="false" customHeight="false" outlineLevel="0" collapsed="false">
      <c r="L539" s="1"/>
    </row>
    <row r="540" customFormat="false" ht="14.25" hidden="false" customHeight="false" outlineLevel="0" collapsed="false">
      <c r="L540" s="1"/>
    </row>
    <row r="541" customFormat="false" ht="14.25" hidden="false" customHeight="false" outlineLevel="0" collapsed="false">
      <c r="L541" s="1"/>
    </row>
    <row r="542" customFormat="false" ht="14.25" hidden="false" customHeight="false" outlineLevel="0" collapsed="false">
      <c r="L542" s="1"/>
    </row>
    <row r="543" customFormat="false" ht="14.25" hidden="false" customHeight="false" outlineLevel="0" collapsed="false">
      <c r="L543" s="1"/>
    </row>
    <row r="544" customFormat="false" ht="14.25" hidden="false" customHeight="false" outlineLevel="0" collapsed="false">
      <c r="L544" s="1"/>
    </row>
    <row r="545" customFormat="false" ht="14.25" hidden="false" customHeight="false" outlineLevel="0" collapsed="false">
      <c r="L545" s="1"/>
    </row>
    <row r="546" customFormat="false" ht="14.25" hidden="false" customHeight="false" outlineLevel="0" collapsed="false">
      <c r="L546" s="1"/>
    </row>
    <row r="547" customFormat="false" ht="14.25" hidden="false" customHeight="false" outlineLevel="0" collapsed="false">
      <c r="L547" s="1"/>
    </row>
    <row r="548" customFormat="false" ht="14.25" hidden="false" customHeight="false" outlineLevel="0" collapsed="false">
      <c r="L548" s="1"/>
    </row>
    <row r="549" customFormat="false" ht="14.25" hidden="false" customHeight="false" outlineLevel="0" collapsed="false">
      <c r="L549" s="1"/>
    </row>
    <row r="550" customFormat="false" ht="14.25" hidden="false" customHeight="false" outlineLevel="0" collapsed="false">
      <c r="L550" s="1"/>
    </row>
    <row r="551" customFormat="false" ht="14.25" hidden="false" customHeight="false" outlineLevel="0" collapsed="false">
      <c r="L551" s="1"/>
    </row>
    <row r="552" customFormat="false" ht="14.25" hidden="false" customHeight="false" outlineLevel="0" collapsed="false">
      <c r="L552" s="1"/>
    </row>
    <row r="553" customFormat="false" ht="14.25" hidden="false" customHeight="false" outlineLevel="0" collapsed="false">
      <c r="L553" s="1"/>
    </row>
    <row r="554" customFormat="false" ht="14.25" hidden="false" customHeight="false" outlineLevel="0" collapsed="false">
      <c r="L554" s="1"/>
    </row>
    <row r="555" customFormat="false" ht="14.25" hidden="false" customHeight="false" outlineLevel="0" collapsed="false">
      <c r="L555" s="1"/>
    </row>
    <row r="556" customFormat="false" ht="14.25" hidden="false" customHeight="false" outlineLevel="0" collapsed="false">
      <c r="L556" s="1"/>
    </row>
    <row r="557" customFormat="false" ht="14.25" hidden="false" customHeight="false" outlineLevel="0" collapsed="false">
      <c r="L557" s="1"/>
    </row>
    <row r="558" customFormat="false" ht="14.25" hidden="false" customHeight="false" outlineLevel="0" collapsed="false">
      <c r="L558" s="1"/>
    </row>
    <row r="559" customFormat="false" ht="14.25" hidden="false" customHeight="false" outlineLevel="0" collapsed="false">
      <c r="L559" s="1"/>
    </row>
    <row r="560" customFormat="false" ht="14.25" hidden="false" customHeight="false" outlineLevel="0" collapsed="false">
      <c r="L560" s="1"/>
    </row>
    <row r="561" customFormat="false" ht="14.25" hidden="false" customHeight="false" outlineLevel="0" collapsed="false">
      <c r="L561" s="1"/>
    </row>
    <row r="562" customFormat="false" ht="14.25" hidden="false" customHeight="false" outlineLevel="0" collapsed="false">
      <c r="L562" s="1"/>
    </row>
    <row r="563" customFormat="false" ht="14.25" hidden="false" customHeight="false" outlineLevel="0" collapsed="false">
      <c r="L563" s="1"/>
    </row>
    <row r="564" customFormat="false" ht="14.25" hidden="false" customHeight="false" outlineLevel="0" collapsed="false">
      <c r="L564" s="1"/>
    </row>
    <row r="565" customFormat="false" ht="14.25" hidden="false" customHeight="false" outlineLevel="0" collapsed="false">
      <c r="L565" s="1"/>
    </row>
    <row r="566" customFormat="false" ht="14.25" hidden="false" customHeight="false" outlineLevel="0" collapsed="false">
      <c r="L566" s="1"/>
    </row>
    <row r="567" customFormat="false" ht="14.25" hidden="false" customHeight="false" outlineLevel="0" collapsed="false">
      <c r="L567" s="1"/>
    </row>
    <row r="568" customFormat="false" ht="14.25" hidden="false" customHeight="false" outlineLevel="0" collapsed="false">
      <c r="L568" s="1"/>
    </row>
    <row r="569" customFormat="false" ht="14.25" hidden="false" customHeight="false" outlineLevel="0" collapsed="false">
      <c r="L569" s="1"/>
    </row>
    <row r="570" customFormat="false" ht="14.25" hidden="false" customHeight="false" outlineLevel="0" collapsed="false">
      <c r="L570" s="1"/>
    </row>
    <row r="571" customFormat="false" ht="14.25" hidden="false" customHeight="false" outlineLevel="0" collapsed="false">
      <c r="L571" s="1"/>
    </row>
    <row r="572" customFormat="false" ht="14.25" hidden="false" customHeight="false" outlineLevel="0" collapsed="false">
      <c r="L572" s="1"/>
    </row>
    <row r="573" customFormat="false" ht="14.25" hidden="false" customHeight="false" outlineLevel="0" collapsed="false">
      <c r="L573" s="1"/>
    </row>
    <row r="574" customFormat="false" ht="14.25" hidden="false" customHeight="false" outlineLevel="0" collapsed="false">
      <c r="L574" s="1"/>
    </row>
    <row r="575" customFormat="false" ht="14.25" hidden="false" customHeight="false" outlineLevel="0" collapsed="false">
      <c r="L575" s="1"/>
    </row>
    <row r="576" customFormat="false" ht="14.25" hidden="false" customHeight="false" outlineLevel="0" collapsed="false">
      <c r="L576" s="1"/>
    </row>
    <row r="577" customFormat="false" ht="14.25" hidden="false" customHeight="false" outlineLevel="0" collapsed="false">
      <c r="L577" s="1"/>
    </row>
    <row r="578" customFormat="false" ht="14.25" hidden="false" customHeight="false" outlineLevel="0" collapsed="false">
      <c r="L578" s="1"/>
    </row>
    <row r="579" customFormat="false" ht="14.25" hidden="false" customHeight="false" outlineLevel="0" collapsed="false">
      <c r="L579" s="1"/>
    </row>
    <row r="580" customFormat="false" ht="14.25" hidden="false" customHeight="false" outlineLevel="0" collapsed="false">
      <c r="L580" s="1"/>
    </row>
    <row r="581" customFormat="false" ht="14.25" hidden="false" customHeight="false" outlineLevel="0" collapsed="false">
      <c r="L581" s="1"/>
    </row>
    <row r="582" customFormat="false" ht="14.25" hidden="false" customHeight="false" outlineLevel="0" collapsed="false">
      <c r="L582" s="1"/>
    </row>
    <row r="583" customFormat="false" ht="14.25" hidden="false" customHeight="false" outlineLevel="0" collapsed="false">
      <c r="L583" s="1"/>
    </row>
    <row r="584" customFormat="false" ht="14.25" hidden="false" customHeight="false" outlineLevel="0" collapsed="false">
      <c r="L584" s="1"/>
    </row>
    <row r="585" customFormat="false" ht="14.25" hidden="false" customHeight="false" outlineLevel="0" collapsed="false">
      <c r="L585" s="1"/>
    </row>
    <row r="586" customFormat="false" ht="14.25" hidden="false" customHeight="false" outlineLevel="0" collapsed="false">
      <c r="L586" s="1"/>
    </row>
    <row r="587" customFormat="false" ht="14.25" hidden="false" customHeight="false" outlineLevel="0" collapsed="false">
      <c r="L587" s="1"/>
    </row>
    <row r="588" customFormat="false" ht="14.25" hidden="false" customHeight="false" outlineLevel="0" collapsed="false">
      <c r="L588" s="1"/>
    </row>
    <row r="589" customFormat="false" ht="14.25" hidden="false" customHeight="false" outlineLevel="0" collapsed="false">
      <c r="L589" s="1"/>
    </row>
    <row r="590" customFormat="false" ht="14.25" hidden="false" customHeight="false" outlineLevel="0" collapsed="false">
      <c r="L590" s="1"/>
    </row>
    <row r="591" customFormat="false" ht="14.25" hidden="false" customHeight="false" outlineLevel="0" collapsed="false">
      <c r="L591" s="1"/>
    </row>
    <row r="592" customFormat="false" ht="14.25" hidden="false" customHeight="false" outlineLevel="0" collapsed="false">
      <c r="L592" s="1"/>
    </row>
    <row r="593" customFormat="false" ht="14.25" hidden="false" customHeight="false" outlineLevel="0" collapsed="false">
      <c r="L593" s="1"/>
    </row>
    <row r="594" customFormat="false" ht="14.25" hidden="false" customHeight="false" outlineLevel="0" collapsed="false">
      <c r="L594" s="1"/>
    </row>
    <row r="595" customFormat="false" ht="14.25" hidden="false" customHeight="false" outlineLevel="0" collapsed="false">
      <c r="L595" s="1"/>
    </row>
    <row r="596" customFormat="false" ht="14.25" hidden="false" customHeight="false" outlineLevel="0" collapsed="false">
      <c r="L596" s="1"/>
    </row>
    <row r="597" customFormat="false" ht="14.25" hidden="false" customHeight="false" outlineLevel="0" collapsed="false">
      <c r="L597" s="1"/>
    </row>
    <row r="598" customFormat="false" ht="14.25" hidden="false" customHeight="false" outlineLevel="0" collapsed="false">
      <c r="L598" s="1"/>
    </row>
    <row r="599" customFormat="false" ht="14.25" hidden="false" customHeight="false" outlineLevel="0" collapsed="false">
      <c r="L599" s="1"/>
    </row>
    <row r="600" customFormat="false" ht="14.25" hidden="false" customHeight="false" outlineLevel="0" collapsed="false">
      <c r="L600" s="1"/>
    </row>
    <row r="601" customFormat="false" ht="14.25" hidden="false" customHeight="false" outlineLevel="0" collapsed="false">
      <c r="L601" s="1"/>
    </row>
    <row r="602" customFormat="false" ht="14.25" hidden="false" customHeight="false" outlineLevel="0" collapsed="false">
      <c r="L602" s="1"/>
    </row>
    <row r="603" customFormat="false" ht="14.25" hidden="false" customHeight="false" outlineLevel="0" collapsed="false">
      <c r="L603" s="1"/>
    </row>
    <row r="604" customFormat="false" ht="14.25" hidden="false" customHeight="false" outlineLevel="0" collapsed="false">
      <c r="L604" s="1"/>
    </row>
    <row r="605" customFormat="false" ht="14.25" hidden="false" customHeight="false" outlineLevel="0" collapsed="false">
      <c r="L605" s="1"/>
    </row>
    <row r="606" customFormat="false" ht="14.25" hidden="false" customHeight="false" outlineLevel="0" collapsed="false">
      <c r="L606" s="1"/>
    </row>
    <row r="607" customFormat="false" ht="14.25" hidden="false" customHeight="false" outlineLevel="0" collapsed="false">
      <c r="L607" s="1"/>
    </row>
    <row r="608" customFormat="false" ht="14.25" hidden="false" customHeight="false" outlineLevel="0" collapsed="false">
      <c r="L608" s="1"/>
    </row>
    <row r="609" customFormat="false" ht="14.25" hidden="false" customHeight="false" outlineLevel="0" collapsed="false">
      <c r="L609" s="1"/>
    </row>
    <row r="610" customFormat="false" ht="14.25" hidden="false" customHeight="false" outlineLevel="0" collapsed="false">
      <c r="L610" s="1"/>
    </row>
    <row r="611" customFormat="false" ht="14.25" hidden="false" customHeight="false" outlineLevel="0" collapsed="false">
      <c r="L611" s="1"/>
    </row>
    <row r="612" customFormat="false" ht="14.25" hidden="false" customHeight="false" outlineLevel="0" collapsed="false">
      <c r="L612" s="1"/>
    </row>
    <row r="613" customFormat="false" ht="14.25" hidden="false" customHeight="false" outlineLevel="0" collapsed="false">
      <c r="L613" s="1"/>
    </row>
    <row r="614" customFormat="false" ht="14.25" hidden="false" customHeight="false" outlineLevel="0" collapsed="false">
      <c r="L614" s="1"/>
    </row>
    <row r="615" customFormat="false" ht="14.25" hidden="false" customHeight="false" outlineLevel="0" collapsed="false">
      <c r="L615" s="1"/>
    </row>
    <row r="616" customFormat="false" ht="14.25" hidden="false" customHeight="false" outlineLevel="0" collapsed="false">
      <c r="L616" s="1"/>
    </row>
    <row r="617" customFormat="false" ht="14.25" hidden="false" customHeight="false" outlineLevel="0" collapsed="false">
      <c r="L617" s="1"/>
    </row>
    <row r="618" customFormat="false" ht="14.25" hidden="false" customHeight="false" outlineLevel="0" collapsed="false">
      <c r="L618" s="1"/>
    </row>
    <row r="619" customFormat="false" ht="14.25" hidden="false" customHeight="false" outlineLevel="0" collapsed="false">
      <c r="L619" s="1"/>
    </row>
    <row r="620" customFormat="false" ht="14.25" hidden="false" customHeight="false" outlineLevel="0" collapsed="false">
      <c r="L620" s="1"/>
    </row>
  </sheetData>
  <mergeCells count="1">
    <mergeCell ref="A1:L1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8-16T09:03:11Z</cp:lastPrinted>
  <dcterms:modified xsi:type="dcterms:W3CDTF">2013-08-19T05:21:28Z</dcterms:modified>
  <cp:revision>0</cp:revision>
  <dc:subject/>
  <dc:title/>
</cp:coreProperties>
</file>