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9">
  <si>
    <t xml:space="preserve">贵安新区面向全国公开招考事业单位工作人员综合成绩表</t>
  </si>
  <si>
    <t xml:space="preserve">报考单位及职位</t>
  </si>
  <si>
    <t xml:space="preserve">姓名</t>
  </si>
  <si>
    <t xml:space="preserve">笔试成绩</t>
  </si>
  <si>
    <t xml:space="preserve">面试成绩</t>
  </si>
  <si>
    <t xml:space="preserve">综合成绩</t>
  </si>
  <si>
    <r>
      <rPr>
        <sz val="10.5"/>
        <rFont val="Noto Sans"/>
        <family val="2"/>
      </rPr>
      <t xml:space="preserve">人才服务中心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综合考核科管理人员</t>
    </r>
  </si>
  <si>
    <t xml:space="preserve">杨畅滢</t>
  </si>
  <si>
    <t xml:space="preserve">牟海源</t>
  </si>
  <si>
    <t xml:space="preserve">杨星炳</t>
  </si>
  <si>
    <r>
      <rPr>
        <sz val="10.5"/>
        <rFont val="Noto Sans"/>
        <family val="2"/>
      </rPr>
      <t xml:space="preserve">人才服务中心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人才市场科管理人员</t>
    </r>
  </si>
  <si>
    <t xml:space="preserve">张媛媛</t>
  </si>
  <si>
    <t xml:space="preserve">毛捷</t>
  </si>
  <si>
    <t xml:space="preserve">赵晓颖</t>
  </si>
  <si>
    <r>
      <rPr>
        <sz val="10.5"/>
        <rFont val="Noto Sans"/>
        <family val="2"/>
      </rPr>
      <t xml:space="preserve">人才服务中心</t>
    </r>
    <r>
      <rPr>
        <sz val="10.5"/>
        <rFont val="宋体"/>
        <family val="0"/>
        <charset val="134"/>
      </rPr>
      <t xml:space="preserve">03</t>
    </r>
    <r>
      <rPr>
        <sz val="10.5"/>
        <rFont val="Noto Sans"/>
        <family val="2"/>
      </rPr>
      <t xml:space="preserve">档案信息科管理人员</t>
    </r>
  </si>
  <si>
    <t xml:space="preserve">田荷</t>
  </si>
  <si>
    <t xml:space="preserve">杨搬迁</t>
  </si>
  <si>
    <t xml:space="preserve">金小波</t>
  </si>
  <si>
    <r>
      <rPr>
        <sz val="10.5"/>
        <rFont val="Noto Sans"/>
        <family val="2"/>
      </rPr>
      <t xml:space="preserve">住房公积金和社会保障中心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综合科管理人员</t>
    </r>
  </si>
  <si>
    <t xml:space="preserve">王影</t>
  </si>
  <si>
    <t xml:space="preserve">安祥</t>
  </si>
  <si>
    <t xml:space="preserve">黎尚英</t>
  </si>
  <si>
    <r>
      <rPr>
        <sz val="10.5"/>
        <rFont val="Noto Sans"/>
        <family val="2"/>
      </rPr>
      <t xml:space="preserve">住房公积金和社会保障中心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稽核监督科管理人员</t>
    </r>
  </si>
  <si>
    <t xml:space="preserve">张迪</t>
  </si>
  <si>
    <t xml:space="preserve">吴庆培</t>
  </si>
  <si>
    <t xml:space="preserve">叶金鑫</t>
  </si>
  <si>
    <r>
      <rPr>
        <sz val="10.5"/>
        <rFont val="Noto Sans"/>
        <family val="2"/>
      </rPr>
      <t xml:space="preserve">大学城社区服务中心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社会事务部管理人员</t>
    </r>
  </si>
  <si>
    <t xml:space="preserve">张权</t>
  </si>
  <si>
    <t xml:space="preserve">吴飞燕</t>
  </si>
  <si>
    <t xml:space="preserve">罗清</t>
  </si>
  <si>
    <r>
      <rPr>
        <sz val="10.5"/>
        <rFont val="Noto Sans"/>
        <family val="2"/>
      </rPr>
      <t xml:space="preserve">大学城社区服务中心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群众工作部（政法委、综治维稳工作部）管理人员</t>
    </r>
  </si>
  <si>
    <t xml:space="preserve">夏婷</t>
  </si>
  <si>
    <t xml:space="preserve">江娇</t>
  </si>
  <si>
    <t xml:space="preserve">王徐阳</t>
  </si>
  <si>
    <r>
      <rPr>
        <sz val="10.5"/>
        <rFont val="Noto Sans"/>
        <family val="2"/>
      </rPr>
      <t xml:space="preserve">大学城社区服务中心</t>
    </r>
    <r>
      <rPr>
        <sz val="10.5"/>
        <rFont val="宋体"/>
        <family val="0"/>
        <charset val="134"/>
      </rPr>
      <t xml:space="preserve">03</t>
    </r>
    <r>
      <rPr>
        <sz val="10.5"/>
        <rFont val="Noto Sans"/>
        <family val="2"/>
      </rPr>
      <t xml:space="preserve">党政工作部管理人员</t>
    </r>
  </si>
  <si>
    <t xml:space="preserve">徐梅</t>
  </si>
  <si>
    <t xml:space="preserve">吴桐瑶</t>
  </si>
  <si>
    <r>
      <rPr>
        <sz val="10.5"/>
        <rFont val="Noto Sans"/>
        <family val="2"/>
      </rPr>
      <t xml:space="preserve">大学城社区服务中心</t>
    </r>
    <r>
      <rPr>
        <sz val="10.5"/>
        <rFont val="宋体"/>
        <family val="0"/>
        <charset val="134"/>
      </rPr>
      <t xml:space="preserve">04</t>
    </r>
    <r>
      <rPr>
        <sz val="10.5"/>
        <rFont val="Noto Sans"/>
        <family val="2"/>
      </rPr>
      <t xml:space="preserve">党政工作部管理人员</t>
    </r>
  </si>
  <si>
    <t xml:space="preserve">邓越升</t>
  </si>
  <si>
    <t xml:space="preserve">黎玮</t>
  </si>
  <si>
    <t xml:space="preserve">张惠莹</t>
  </si>
  <si>
    <r>
      <rPr>
        <sz val="10.5"/>
        <rFont val="Noto Sans"/>
        <family val="2"/>
      </rPr>
      <t xml:space="preserve">政务服务中心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综合科管理人员</t>
    </r>
  </si>
  <si>
    <t xml:space="preserve">邹丹容</t>
  </si>
  <si>
    <t xml:space="preserve">李琼</t>
  </si>
  <si>
    <t xml:space="preserve">何达妮</t>
  </si>
  <si>
    <t xml:space="preserve">万丽</t>
  </si>
  <si>
    <t xml:space="preserve">冯仕龙</t>
  </si>
  <si>
    <t xml:space="preserve">熊丹</t>
  </si>
  <si>
    <r>
      <rPr>
        <sz val="10.5"/>
        <rFont val="Noto Sans"/>
        <family val="2"/>
      </rPr>
      <t xml:space="preserve">政务服务中心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综合科管理人员</t>
    </r>
  </si>
  <si>
    <t xml:space="preserve">熊洁</t>
  </si>
  <si>
    <t xml:space="preserve">吴乾军</t>
  </si>
  <si>
    <t xml:space="preserve">代希旺</t>
  </si>
  <si>
    <t xml:space="preserve">崔棚程</t>
  </si>
  <si>
    <t xml:space="preserve">李孔稳</t>
  </si>
  <si>
    <t xml:space="preserve">苟海军</t>
  </si>
  <si>
    <r>
      <rPr>
        <sz val="10.5"/>
        <rFont val="Noto Sans"/>
        <family val="2"/>
      </rPr>
      <t xml:space="preserve">政务服务中心</t>
    </r>
    <r>
      <rPr>
        <sz val="10.5"/>
        <rFont val="宋体"/>
        <family val="0"/>
        <charset val="134"/>
      </rPr>
      <t xml:space="preserve">03</t>
    </r>
    <r>
      <rPr>
        <sz val="10.5"/>
        <rFont val="Noto Sans"/>
        <family val="2"/>
      </rPr>
      <t xml:space="preserve">业务科管理人员</t>
    </r>
  </si>
  <si>
    <t xml:space="preserve">舒雅楠</t>
  </si>
  <si>
    <t xml:space="preserve">田宏金</t>
  </si>
  <si>
    <t xml:space="preserve">杨文俊</t>
  </si>
  <si>
    <t xml:space="preserve">尹福静</t>
  </si>
  <si>
    <t xml:space="preserve">李洪君</t>
  </si>
  <si>
    <t xml:space="preserve">何滨菁</t>
  </si>
  <si>
    <r>
      <rPr>
        <sz val="10.5"/>
        <rFont val="Noto Sans"/>
        <family val="2"/>
      </rPr>
      <t xml:space="preserve">政务服务中心</t>
    </r>
    <r>
      <rPr>
        <sz val="10.5"/>
        <rFont val="宋体"/>
        <family val="0"/>
        <charset val="134"/>
      </rPr>
      <t xml:space="preserve">04</t>
    </r>
    <r>
      <rPr>
        <sz val="10.5"/>
        <rFont val="Noto Sans"/>
        <family val="2"/>
      </rPr>
      <t xml:space="preserve">督查科管理人员</t>
    </r>
  </si>
  <si>
    <t xml:space="preserve">安开华</t>
  </si>
  <si>
    <t xml:space="preserve">欧阳可叶</t>
  </si>
  <si>
    <t xml:space="preserve">林含</t>
  </si>
  <si>
    <t xml:space="preserve">何洁</t>
  </si>
  <si>
    <t xml:space="preserve">吴娇</t>
  </si>
  <si>
    <t xml:space="preserve">蒲江</t>
  </si>
  <si>
    <r>
      <rPr>
        <sz val="10.5"/>
        <rFont val="Noto Sans"/>
        <family val="2"/>
      </rPr>
      <t xml:space="preserve">公共资源交易中心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综合科管理人员</t>
    </r>
  </si>
  <si>
    <t xml:space="preserve">田娇娇</t>
  </si>
  <si>
    <t xml:space="preserve">祝坤明</t>
  </si>
  <si>
    <t xml:space="preserve">曾阿蓉</t>
  </si>
  <si>
    <r>
      <rPr>
        <sz val="10.5"/>
        <rFont val="Noto Sans"/>
        <family val="2"/>
      </rPr>
      <t xml:space="preserve">公共资源交易中心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交易科专业技术人员</t>
    </r>
  </si>
  <si>
    <t xml:space="preserve">冯雪</t>
  </si>
  <si>
    <t xml:space="preserve">刘骥</t>
  </si>
  <si>
    <t xml:space="preserve">许露</t>
  </si>
  <si>
    <t xml:space="preserve">王永林</t>
  </si>
  <si>
    <t xml:space="preserve">梁春兰</t>
  </si>
  <si>
    <t xml:space="preserve">李芳芳</t>
  </si>
  <si>
    <t xml:space="preserve">刘芳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农业服务中心管理人员</t>
    </r>
  </si>
  <si>
    <t xml:space="preserve">熊静</t>
  </si>
  <si>
    <t xml:space="preserve">孟烨</t>
  </si>
  <si>
    <t xml:space="preserve">靳艳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人力资源和社会保障服务中心管理人员</t>
    </r>
  </si>
  <si>
    <t xml:space="preserve">陈显露</t>
  </si>
  <si>
    <t xml:space="preserve">李丹</t>
  </si>
  <si>
    <t xml:space="preserve">李刚</t>
  </si>
  <si>
    <t xml:space="preserve">黄章琼</t>
  </si>
  <si>
    <t xml:space="preserve">陈秀刚</t>
  </si>
  <si>
    <t xml:space="preserve">陈贵芳</t>
  </si>
  <si>
    <t xml:space="preserve">郑奎束</t>
  </si>
  <si>
    <t xml:space="preserve">胡锦友</t>
  </si>
  <si>
    <t xml:space="preserve">谢金丹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4</t>
    </r>
    <r>
      <rPr>
        <sz val="10.5"/>
        <rFont val="Noto Sans"/>
        <family val="2"/>
      </rPr>
      <t xml:space="preserve">村镇建服务中心专业技术人员</t>
    </r>
  </si>
  <si>
    <t xml:space="preserve">张晓凡</t>
  </si>
  <si>
    <t xml:space="preserve">陈敬郗</t>
  </si>
  <si>
    <t xml:space="preserve">王方芳</t>
  </si>
  <si>
    <t xml:space="preserve">范茂圆</t>
  </si>
  <si>
    <t xml:space="preserve">瞿邦鑫</t>
  </si>
  <si>
    <t xml:space="preserve">杨远铃</t>
  </si>
  <si>
    <t xml:space="preserve">郝西</t>
  </si>
  <si>
    <t xml:space="preserve">王承林</t>
  </si>
  <si>
    <t xml:space="preserve">王远华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5</t>
    </r>
    <r>
      <rPr>
        <sz val="10.5"/>
        <rFont val="Noto Sans"/>
        <family val="2"/>
      </rPr>
      <t xml:space="preserve">林业绿化站管理人员</t>
    </r>
  </si>
  <si>
    <t xml:space="preserve">彭越</t>
  </si>
  <si>
    <t xml:space="preserve">张明洋</t>
  </si>
  <si>
    <t xml:space="preserve">田小琴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6</t>
    </r>
    <r>
      <rPr>
        <sz val="10.5"/>
        <rFont val="Noto Sans"/>
        <family val="2"/>
      </rPr>
      <t xml:space="preserve">安全生产监督管理站管理人员</t>
    </r>
  </si>
  <si>
    <t xml:space="preserve">康锡瑞</t>
  </si>
  <si>
    <t xml:space="preserve">邓天军</t>
  </si>
  <si>
    <t xml:space="preserve">汪毅</t>
  </si>
  <si>
    <t xml:space="preserve">余丹</t>
  </si>
  <si>
    <t xml:space="preserve">雷红艳</t>
  </si>
  <si>
    <t xml:space="preserve">王丽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7</t>
    </r>
    <r>
      <rPr>
        <sz val="10.5"/>
        <rFont val="Noto Sans"/>
        <family val="2"/>
      </rPr>
      <t xml:space="preserve">宣教文化服务中心专业技术人员</t>
    </r>
  </si>
  <si>
    <t xml:space="preserve">郭晓筑</t>
  </si>
  <si>
    <t xml:space="preserve">姚旻辰</t>
  </si>
  <si>
    <t xml:space="preserve">李飞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8</t>
    </r>
    <r>
      <rPr>
        <sz val="10.5"/>
        <rFont val="Noto Sans"/>
        <family val="2"/>
      </rPr>
      <t xml:space="preserve">城镇环境管理所管理人员</t>
    </r>
  </si>
  <si>
    <t xml:space="preserve">熊成喜</t>
  </si>
  <si>
    <t xml:space="preserve">卢红英</t>
  </si>
  <si>
    <t xml:space="preserve">李乔</t>
  </si>
  <si>
    <t xml:space="preserve">成开国</t>
  </si>
  <si>
    <t xml:space="preserve">张青</t>
  </si>
  <si>
    <t xml:space="preserve">石江</t>
  </si>
  <si>
    <t xml:space="preserve">夏瑞璟</t>
  </si>
  <si>
    <t xml:space="preserve">王铦</t>
  </si>
  <si>
    <t xml:space="preserve">王杰</t>
  </si>
  <si>
    <t xml:space="preserve">胡波</t>
  </si>
  <si>
    <t xml:space="preserve">龙林壁</t>
  </si>
  <si>
    <r>
      <rPr>
        <sz val="10.5"/>
        <rFont val="Noto Sans"/>
        <family val="2"/>
      </rPr>
      <t xml:space="preserve">党武乡</t>
    </r>
    <r>
      <rPr>
        <sz val="10.5"/>
        <rFont val="宋体"/>
        <family val="0"/>
        <charset val="134"/>
      </rPr>
      <t xml:space="preserve">09</t>
    </r>
    <r>
      <rPr>
        <sz val="10.5"/>
        <rFont val="Noto Sans"/>
        <family val="2"/>
      </rPr>
      <t xml:space="preserve">人口和计划生育技术服务站专业技术人员</t>
    </r>
  </si>
  <si>
    <t xml:space="preserve">蔡明江</t>
  </si>
  <si>
    <t xml:space="preserve">符鳇</t>
  </si>
  <si>
    <r>
      <rPr>
        <sz val="10.5"/>
        <rFont val="Noto Sans"/>
        <family val="2"/>
      </rPr>
      <t xml:space="preserve">湖潮乡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农业服务中心（畜牧兽医站、科技服务站）专业技术人员</t>
    </r>
  </si>
  <si>
    <t xml:space="preserve">周大强</t>
  </si>
  <si>
    <t xml:space="preserve">陈宁</t>
  </si>
  <si>
    <t xml:space="preserve">曾庆美</t>
  </si>
  <si>
    <r>
      <rPr>
        <sz val="10.5"/>
        <rFont val="Noto Sans"/>
        <family val="2"/>
      </rPr>
      <t xml:space="preserve">湖潮乡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宣传文化信息服务中心专业技术人员</t>
    </r>
  </si>
  <si>
    <t xml:space="preserve">周瞻</t>
  </si>
  <si>
    <t xml:space="preserve">宋静</t>
  </si>
  <si>
    <t xml:space="preserve">肖飞凤</t>
  </si>
  <si>
    <r>
      <rPr>
        <sz val="10.5"/>
        <rFont val="Noto Sans"/>
        <family val="2"/>
      </rPr>
      <t xml:space="preserve">湖潮乡</t>
    </r>
    <r>
      <rPr>
        <sz val="10.5"/>
        <rFont val="宋体"/>
        <family val="0"/>
        <charset val="134"/>
      </rPr>
      <t xml:space="preserve">05</t>
    </r>
    <r>
      <rPr>
        <sz val="10.5"/>
        <rFont val="Noto Sans"/>
        <family val="2"/>
      </rPr>
      <t xml:space="preserve">村镇建设服务中心管理人员</t>
    </r>
  </si>
  <si>
    <t xml:space="preserve">王欢欢</t>
  </si>
  <si>
    <t xml:space="preserve">邹道昱</t>
  </si>
  <si>
    <t xml:space="preserve">江李英</t>
  </si>
  <si>
    <t xml:space="preserve">吴慧敏</t>
  </si>
  <si>
    <t xml:space="preserve">陈露莎</t>
  </si>
  <si>
    <t xml:space="preserve">谢玉雷</t>
  </si>
  <si>
    <t xml:space="preserve">罗奎</t>
  </si>
  <si>
    <t xml:space="preserve">牛冰心</t>
  </si>
  <si>
    <t xml:space="preserve">梁城</t>
  </si>
  <si>
    <t xml:space="preserve">姚中艳</t>
  </si>
  <si>
    <t xml:space="preserve">金元会</t>
  </si>
  <si>
    <t xml:space="preserve">韩远东</t>
  </si>
  <si>
    <r>
      <rPr>
        <sz val="10.5"/>
        <rFont val="Noto Sans"/>
        <family val="2"/>
      </rPr>
      <t xml:space="preserve">湖潮乡</t>
    </r>
    <r>
      <rPr>
        <sz val="10.5"/>
        <rFont val="宋体"/>
        <family val="0"/>
        <charset val="134"/>
      </rPr>
      <t xml:space="preserve">07</t>
    </r>
    <r>
      <rPr>
        <sz val="10.5"/>
        <rFont val="Noto Sans"/>
        <family val="2"/>
      </rPr>
      <t xml:space="preserve">村镇建设服务中心专业技术人员</t>
    </r>
  </si>
  <si>
    <t xml:space="preserve">周才华</t>
  </si>
  <si>
    <t xml:space="preserve">罗文素</t>
  </si>
  <si>
    <t xml:space="preserve">王芳</t>
  </si>
  <si>
    <t xml:space="preserve">蔡虹</t>
  </si>
  <si>
    <t xml:space="preserve">罗凯</t>
  </si>
  <si>
    <t xml:space="preserve">钱璐</t>
  </si>
  <si>
    <t xml:space="preserve">陈杨</t>
  </si>
  <si>
    <t xml:space="preserve">唐立</t>
  </si>
  <si>
    <t xml:space="preserve">赵云</t>
  </si>
  <si>
    <t xml:space="preserve">黄家贵</t>
  </si>
  <si>
    <t xml:space="preserve">吉觉妹梅</t>
  </si>
  <si>
    <t xml:space="preserve">李凌锐</t>
  </si>
  <si>
    <t xml:space="preserve">杨玉凤</t>
  </si>
  <si>
    <t xml:space="preserve">吕静昭</t>
  </si>
  <si>
    <t xml:space="preserve">蒋付云筱</t>
  </si>
  <si>
    <r>
      <rPr>
        <sz val="10.5"/>
        <rFont val="Noto Sans"/>
        <family val="2"/>
      </rPr>
      <t xml:space="preserve">湖潮乡</t>
    </r>
    <r>
      <rPr>
        <sz val="10.5"/>
        <rFont val="宋体"/>
        <family val="0"/>
        <charset val="134"/>
      </rPr>
      <t xml:space="preserve">08</t>
    </r>
    <r>
      <rPr>
        <sz val="10.5"/>
        <rFont val="Noto Sans"/>
        <family val="2"/>
      </rPr>
      <t xml:space="preserve">湖潮乡财政分局管理人员</t>
    </r>
  </si>
  <si>
    <t xml:space="preserve">罗小英</t>
  </si>
  <si>
    <t xml:space="preserve">唐欣</t>
  </si>
  <si>
    <t xml:space="preserve">郑昌平</t>
  </si>
  <si>
    <r>
      <rPr>
        <sz val="10.5"/>
        <rFont val="Noto Sans"/>
        <family val="2"/>
      </rPr>
      <t xml:space="preserve">湖潮乡</t>
    </r>
    <r>
      <rPr>
        <sz val="10.5"/>
        <rFont val="Times New Roman"/>
        <family val="0"/>
      </rPr>
      <t xml:space="preserve">0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湖潮乡财政分局管理人员</t>
    </r>
  </si>
  <si>
    <t xml:space="preserve">谢大举</t>
  </si>
  <si>
    <r>
      <rPr>
        <sz val="10.5"/>
        <rFont val="Noto Sans"/>
        <family val="2"/>
      </rPr>
      <t xml:space="preserve">湖潮乡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农产品加工基地服务中心管理人员</t>
    </r>
  </si>
  <si>
    <t xml:space="preserve">高飞</t>
  </si>
  <si>
    <t xml:space="preserve">李妍</t>
  </si>
  <si>
    <t xml:space="preserve">余明霞</t>
  </si>
  <si>
    <t xml:space="preserve">曾建飞</t>
  </si>
  <si>
    <t xml:space="preserve">何开</t>
  </si>
  <si>
    <t xml:space="preserve">李曼群</t>
  </si>
  <si>
    <t xml:space="preserve">聂鹏</t>
  </si>
  <si>
    <t xml:space="preserve">黎代友</t>
  </si>
  <si>
    <t xml:space="preserve">徐文弢</t>
  </si>
  <si>
    <r>
      <rPr>
        <sz val="10.5"/>
        <rFont val="Noto Sans"/>
        <family val="2"/>
      </rPr>
      <t xml:space="preserve">高峰镇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农业服务中心管理人员</t>
    </r>
  </si>
  <si>
    <t xml:space="preserve">郭嘉华</t>
  </si>
  <si>
    <t xml:space="preserve">罗成均</t>
  </si>
  <si>
    <t xml:space="preserve">杨进</t>
  </si>
  <si>
    <t xml:space="preserve">朱雅珺</t>
  </si>
  <si>
    <t xml:space="preserve">韦林杉</t>
  </si>
  <si>
    <t xml:space="preserve">陈豪</t>
  </si>
  <si>
    <r>
      <rPr>
        <sz val="10.5"/>
        <rFont val="Noto Sans"/>
        <family val="2"/>
      </rPr>
      <t xml:space="preserve">高峰镇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农业服务中心专业技术人员</t>
    </r>
  </si>
  <si>
    <t xml:space="preserve">刘晨</t>
  </si>
  <si>
    <t xml:space="preserve">伍贞山</t>
  </si>
  <si>
    <t xml:space="preserve">郭峰</t>
  </si>
  <si>
    <t xml:space="preserve">张海殿</t>
  </si>
  <si>
    <t xml:space="preserve">赵福友</t>
  </si>
  <si>
    <t xml:space="preserve">尹强军</t>
  </si>
  <si>
    <r>
      <rPr>
        <sz val="10.5"/>
        <rFont val="Noto Sans"/>
        <family val="2"/>
      </rPr>
      <t xml:space="preserve">高峰镇</t>
    </r>
    <r>
      <rPr>
        <sz val="10.5"/>
        <rFont val="宋体"/>
        <family val="0"/>
        <charset val="134"/>
      </rPr>
      <t xml:space="preserve">03</t>
    </r>
    <r>
      <rPr>
        <sz val="10.5"/>
        <rFont val="Noto Sans"/>
        <family val="2"/>
      </rPr>
      <t xml:space="preserve">村镇建设管理站专业技术人员</t>
    </r>
  </si>
  <si>
    <t xml:space="preserve">陈淑</t>
  </si>
  <si>
    <t xml:space="preserve">胡宇</t>
  </si>
  <si>
    <t xml:space="preserve">孙珮</t>
  </si>
  <si>
    <r>
      <rPr>
        <sz val="10.5"/>
        <rFont val="Noto Sans"/>
        <family val="2"/>
      </rPr>
      <t xml:space="preserve">高峰镇</t>
    </r>
    <r>
      <rPr>
        <sz val="10.5"/>
        <rFont val="宋体"/>
        <family val="0"/>
        <charset val="134"/>
      </rPr>
      <t xml:space="preserve">04</t>
    </r>
    <r>
      <rPr>
        <sz val="10.5"/>
        <rFont val="Noto Sans"/>
        <family val="2"/>
      </rPr>
      <t xml:space="preserve">林业和环境保护工作站管理人员</t>
    </r>
  </si>
  <si>
    <t xml:space="preserve">陶湖</t>
  </si>
  <si>
    <t xml:space="preserve">陈开菊</t>
  </si>
  <si>
    <t xml:space="preserve">李炎</t>
  </si>
  <si>
    <r>
      <rPr>
        <sz val="10.5"/>
        <rFont val="Noto Sans"/>
        <family val="2"/>
      </rPr>
      <t xml:space="preserve">高峰镇</t>
    </r>
    <r>
      <rPr>
        <sz val="10.5"/>
        <rFont val="宋体"/>
        <family val="0"/>
        <charset val="134"/>
      </rPr>
      <t xml:space="preserve">06</t>
    </r>
    <r>
      <rPr>
        <sz val="10.5"/>
        <rFont val="Noto Sans"/>
        <family val="2"/>
      </rPr>
      <t xml:space="preserve">人口和计划生育技术服务站管理人员</t>
    </r>
  </si>
  <si>
    <t xml:space="preserve">王巧云</t>
  </si>
  <si>
    <t xml:space="preserve">熊腾彩</t>
  </si>
  <si>
    <t xml:space="preserve">冯小春</t>
  </si>
  <si>
    <r>
      <rPr>
        <sz val="10.5"/>
        <rFont val="Noto Sans"/>
        <family val="2"/>
      </rPr>
      <t xml:space="preserve">高峰镇</t>
    </r>
    <r>
      <rPr>
        <sz val="10.5"/>
        <rFont val="宋体"/>
        <family val="0"/>
        <charset val="134"/>
      </rPr>
      <t xml:space="preserve">07</t>
    </r>
    <r>
      <rPr>
        <sz val="10.5"/>
        <rFont val="Noto Sans"/>
        <family val="2"/>
      </rPr>
      <t xml:space="preserve">国土资源管理所管理人员</t>
    </r>
  </si>
  <si>
    <t xml:space="preserve">甘华军</t>
  </si>
  <si>
    <t xml:space="preserve">邓婕</t>
  </si>
  <si>
    <r>
      <rPr>
        <sz val="10.5"/>
        <rFont val="Noto Sans"/>
        <family val="2"/>
      </rPr>
      <t xml:space="preserve">马场镇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农业服务中心专业技术人员</t>
    </r>
  </si>
  <si>
    <t xml:space="preserve">万文华</t>
  </si>
  <si>
    <t xml:space="preserve">吴涛</t>
  </si>
  <si>
    <t xml:space="preserve">刘艳</t>
  </si>
  <si>
    <t xml:space="preserve">杜斌</t>
  </si>
  <si>
    <t xml:space="preserve">肖坤</t>
  </si>
  <si>
    <t xml:space="preserve">刘安乐</t>
  </si>
  <si>
    <r>
      <rPr>
        <sz val="10.5"/>
        <rFont val="Noto Sans"/>
        <family val="2"/>
      </rPr>
      <t xml:space="preserve">马场镇</t>
    </r>
    <r>
      <rPr>
        <sz val="10.5"/>
        <rFont val="宋体"/>
        <family val="0"/>
        <charset val="134"/>
      </rPr>
      <t xml:space="preserve">03</t>
    </r>
    <r>
      <rPr>
        <sz val="10.5"/>
        <rFont val="Noto Sans"/>
        <family val="2"/>
      </rPr>
      <t xml:space="preserve">人口和计划生育技术服务站管理人员</t>
    </r>
  </si>
  <si>
    <t xml:space="preserve">黄波</t>
  </si>
  <si>
    <t xml:space="preserve">李萍</t>
  </si>
  <si>
    <t xml:space="preserve">汪辛玫</t>
  </si>
  <si>
    <t xml:space="preserve">冉慧</t>
  </si>
  <si>
    <t xml:space="preserve">毛思齐</t>
  </si>
  <si>
    <t xml:space="preserve">熊文静</t>
  </si>
  <si>
    <r>
      <rPr>
        <sz val="10.5"/>
        <rFont val="Noto Sans"/>
        <family val="2"/>
      </rPr>
      <t xml:space="preserve">马场镇</t>
    </r>
    <r>
      <rPr>
        <sz val="10.5"/>
        <rFont val="宋体"/>
        <family val="0"/>
        <charset val="134"/>
      </rPr>
      <t xml:space="preserve">04</t>
    </r>
    <r>
      <rPr>
        <sz val="10.5"/>
        <rFont val="Noto Sans"/>
        <family val="2"/>
      </rPr>
      <t xml:space="preserve">马场镇卫生院专业技术人员</t>
    </r>
  </si>
  <si>
    <t xml:space="preserve">孙丹露</t>
  </si>
  <si>
    <t xml:space="preserve">李志溪</t>
  </si>
  <si>
    <t xml:space="preserve">龙兴梅</t>
  </si>
  <si>
    <t xml:space="preserve">李娅</t>
  </si>
  <si>
    <t xml:space="preserve">聂蕾玲</t>
  </si>
  <si>
    <t xml:space="preserve">鄢小金</t>
  </si>
  <si>
    <t xml:space="preserve">杨序坤</t>
  </si>
  <si>
    <t xml:space="preserve">杨杰</t>
  </si>
  <si>
    <t xml:space="preserve">何敏</t>
  </si>
  <si>
    <r>
      <rPr>
        <sz val="10.5"/>
        <rFont val="Noto Sans"/>
        <family val="2"/>
      </rPr>
      <t xml:space="preserve">马场镇</t>
    </r>
    <r>
      <rPr>
        <sz val="10.5"/>
        <rFont val="宋体"/>
        <family val="0"/>
        <charset val="134"/>
      </rPr>
      <t xml:space="preserve">05</t>
    </r>
    <r>
      <rPr>
        <sz val="10.5"/>
        <rFont val="Noto Sans"/>
        <family val="2"/>
      </rPr>
      <t xml:space="preserve">马场镇卫生院专业技术人员</t>
    </r>
  </si>
  <si>
    <t xml:space="preserve">景出武</t>
  </si>
  <si>
    <t xml:space="preserve">董全妹</t>
  </si>
  <si>
    <t xml:space="preserve">贺枭</t>
  </si>
  <si>
    <t xml:space="preserve">刘海</t>
  </si>
  <si>
    <t xml:space="preserve">张弦</t>
  </si>
  <si>
    <t xml:space="preserve">郜习玺</t>
  </si>
  <si>
    <t xml:space="preserve">万薇</t>
  </si>
  <si>
    <r>
      <rPr>
        <sz val="10.5"/>
        <rFont val="Noto Sans"/>
        <family val="2"/>
      </rPr>
      <t xml:space="preserve">马场镇</t>
    </r>
    <r>
      <rPr>
        <sz val="10.5"/>
        <rFont val="宋体"/>
        <family val="0"/>
        <charset val="134"/>
      </rPr>
      <t xml:space="preserve">07</t>
    </r>
    <r>
      <rPr>
        <sz val="10.5"/>
        <rFont val="Noto Sans"/>
        <family val="2"/>
      </rPr>
      <t xml:space="preserve">国土所管理人员</t>
    </r>
  </si>
  <si>
    <t xml:space="preserve">姚俊</t>
  </si>
  <si>
    <t xml:space="preserve">彭燏</t>
  </si>
  <si>
    <t xml:space="preserve">文思北</t>
  </si>
  <si>
    <t xml:space="preserve">王静</t>
  </si>
  <si>
    <t xml:space="preserve">何雨婷</t>
  </si>
  <si>
    <t xml:space="preserve">汤明霞</t>
  </si>
  <si>
    <t xml:space="preserve">朱永佳</t>
  </si>
  <si>
    <t xml:space="preserve">胡德江</t>
  </si>
  <si>
    <t xml:space="preserve">鲁应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G152" activeCellId="0" sqref="G1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3" min="3" style="0" width="12.5"/>
    <col collapsed="false" customWidth="true" hidden="false" outlineLevel="0" max="4" min="4" style="0" width="11.99"/>
    <col collapsed="false" customWidth="true" hidden="false" outlineLevel="0" max="5" min="5" style="0" width="12.99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true" outlineLevel="0" collapsed="false">
      <c r="A3" s="4" t="s">
        <v>6</v>
      </c>
      <c r="B3" s="5" t="s">
        <v>7</v>
      </c>
      <c r="C3" s="5" t="n">
        <v>74.46</v>
      </c>
      <c r="D3" s="5" t="n">
        <v>82.9</v>
      </c>
      <c r="E3" s="5" t="n">
        <f aca="false">C3*0.6+D3*0.4</f>
        <v>77.836</v>
      </c>
    </row>
    <row r="4" customFormat="false" ht="14.25" hidden="false" customHeight="false" outlineLevel="0" collapsed="false">
      <c r="A4" s="4"/>
      <c r="B4" s="5" t="s">
        <v>8</v>
      </c>
      <c r="C4" s="5" t="n">
        <v>73.54</v>
      </c>
      <c r="D4" s="5" t="n">
        <v>77.6</v>
      </c>
      <c r="E4" s="5" t="n">
        <f aca="false">C4*0.6+D4*0.4</f>
        <v>75.164</v>
      </c>
    </row>
    <row r="5" customFormat="false" ht="14.25" hidden="false" customHeight="false" outlineLevel="0" collapsed="false">
      <c r="A5" s="4"/>
      <c r="B5" s="5" t="s">
        <v>9</v>
      </c>
      <c r="C5" s="5" t="n">
        <v>75.08</v>
      </c>
      <c r="D5" s="5" t="n">
        <v>0</v>
      </c>
      <c r="E5" s="5" t="n">
        <f aca="false">C5*0.6+D5*0.4</f>
        <v>45.048</v>
      </c>
    </row>
    <row r="6" customFormat="false" ht="14.25" hidden="false" customHeight="true" outlineLevel="0" collapsed="false">
      <c r="A6" s="4" t="s">
        <v>10</v>
      </c>
      <c r="B6" s="5" t="s">
        <v>11</v>
      </c>
      <c r="C6" s="5" t="n">
        <v>75.6</v>
      </c>
      <c r="D6" s="5" t="n">
        <v>80.8</v>
      </c>
      <c r="E6" s="5" t="n">
        <f aca="false">C6*0.6+D6*0.4</f>
        <v>77.68</v>
      </c>
    </row>
    <row r="7" customFormat="false" ht="14.25" hidden="false" customHeight="false" outlineLevel="0" collapsed="false">
      <c r="A7" s="4"/>
      <c r="B7" s="5" t="s">
        <v>12</v>
      </c>
      <c r="C7" s="5" t="n">
        <v>74.8</v>
      </c>
      <c r="D7" s="5" t="n">
        <v>80.8</v>
      </c>
      <c r="E7" s="5" t="n">
        <f aca="false">C7*0.6+D7*0.4</f>
        <v>77.2</v>
      </c>
    </row>
    <row r="8" customFormat="false" ht="14.25" hidden="false" customHeight="false" outlineLevel="0" collapsed="false">
      <c r="A8" s="4"/>
      <c r="B8" s="5" t="s">
        <v>13</v>
      </c>
      <c r="C8" s="5" t="n">
        <v>73.74</v>
      </c>
      <c r="D8" s="5" t="n">
        <v>75.4</v>
      </c>
      <c r="E8" s="5" t="n">
        <f aca="false">C8*0.6+D8*0.4</f>
        <v>74.404</v>
      </c>
    </row>
    <row r="9" customFormat="false" ht="14.25" hidden="false" customHeight="true" outlineLevel="0" collapsed="false">
      <c r="A9" s="4" t="s">
        <v>14</v>
      </c>
      <c r="B9" s="5" t="s">
        <v>15</v>
      </c>
      <c r="C9" s="5" t="n">
        <v>72.62</v>
      </c>
      <c r="D9" s="5" t="n">
        <v>76.4</v>
      </c>
      <c r="E9" s="5" t="n">
        <f aca="false">C9*0.6+D9*0.4</f>
        <v>74.132</v>
      </c>
    </row>
    <row r="10" customFormat="false" ht="14.25" hidden="false" customHeight="false" outlineLevel="0" collapsed="false">
      <c r="A10" s="4"/>
      <c r="B10" s="5" t="s">
        <v>16</v>
      </c>
      <c r="C10" s="5" t="n">
        <v>71.86</v>
      </c>
      <c r="D10" s="5" t="n">
        <v>61.4</v>
      </c>
      <c r="E10" s="5" t="n">
        <f aca="false">C10*0.6+D10*0.4</f>
        <v>67.676</v>
      </c>
    </row>
    <row r="11" customFormat="false" ht="14.25" hidden="false" customHeight="false" outlineLevel="0" collapsed="false">
      <c r="A11" s="4"/>
      <c r="B11" s="5" t="s">
        <v>17</v>
      </c>
      <c r="C11" s="5" t="n">
        <v>70.9</v>
      </c>
      <c r="D11" s="5" t="n">
        <v>62.2</v>
      </c>
      <c r="E11" s="5" t="n">
        <f aca="false">C11*0.6+D11*0.4</f>
        <v>67.42</v>
      </c>
    </row>
    <row r="12" customFormat="false" ht="14.25" hidden="false" customHeight="true" outlineLevel="0" collapsed="false">
      <c r="A12" s="4" t="s">
        <v>18</v>
      </c>
      <c r="B12" s="5" t="s">
        <v>19</v>
      </c>
      <c r="C12" s="5" t="n">
        <v>70.68</v>
      </c>
      <c r="D12" s="5" t="n">
        <v>79.8</v>
      </c>
      <c r="E12" s="5" t="n">
        <f aca="false">C12*0.6+D12*0.4</f>
        <v>74.328</v>
      </c>
    </row>
    <row r="13" customFormat="false" ht="14.25" hidden="false" customHeight="false" outlineLevel="0" collapsed="false">
      <c r="A13" s="4"/>
      <c r="B13" s="5" t="s">
        <v>20</v>
      </c>
      <c r="C13" s="5" t="n">
        <v>64.78</v>
      </c>
      <c r="D13" s="5" t="n">
        <v>79.6</v>
      </c>
      <c r="E13" s="5" t="n">
        <f aca="false">C13*0.6+D13*0.4</f>
        <v>70.708</v>
      </c>
    </row>
    <row r="14" customFormat="false" ht="14.25" hidden="false" customHeight="false" outlineLevel="0" collapsed="false">
      <c r="A14" s="4"/>
      <c r="B14" s="5" t="s">
        <v>21</v>
      </c>
      <c r="C14" s="5" t="n">
        <v>63.86</v>
      </c>
      <c r="D14" s="5" t="n">
        <v>0</v>
      </c>
      <c r="E14" s="5" t="n">
        <f aca="false">C14*0.6+D14*0.4</f>
        <v>38.316</v>
      </c>
    </row>
    <row r="15" customFormat="false" ht="14.25" hidden="false" customHeight="true" outlineLevel="0" collapsed="false">
      <c r="A15" s="4" t="s">
        <v>22</v>
      </c>
      <c r="B15" s="5" t="s">
        <v>23</v>
      </c>
      <c r="C15" s="5" t="n">
        <v>70.12</v>
      </c>
      <c r="D15" s="5" t="n">
        <v>77.8</v>
      </c>
      <c r="E15" s="5" t="n">
        <f aca="false">C15*0.6+D15*0.4</f>
        <v>73.192</v>
      </c>
    </row>
    <row r="16" customFormat="false" ht="14.25" hidden="false" customHeight="false" outlineLevel="0" collapsed="false">
      <c r="A16" s="4"/>
      <c r="B16" s="5" t="s">
        <v>24</v>
      </c>
      <c r="C16" s="5" t="n">
        <v>63.5</v>
      </c>
      <c r="D16" s="5" t="n">
        <v>72.8</v>
      </c>
      <c r="E16" s="5" t="n">
        <f aca="false">C16*0.6+D16*0.4</f>
        <v>67.22</v>
      </c>
    </row>
    <row r="17" customFormat="false" ht="14.25" hidden="false" customHeight="false" outlineLevel="0" collapsed="false">
      <c r="A17" s="4"/>
      <c r="B17" s="5" t="s">
        <v>25</v>
      </c>
      <c r="C17" s="5" t="n">
        <v>63.62</v>
      </c>
      <c r="D17" s="5" t="n">
        <v>0</v>
      </c>
      <c r="E17" s="5" t="n">
        <f aca="false">C17*0.6+D17*0.4</f>
        <v>38.172</v>
      </c>
    </row>
    <row r="18" customFormat="false" ht="14.25" hidden="false" customHeight="true" outlineLevel="0" collapsed="false">
      <c r="A18" s="4" t="s">
        <v>26</v>
      </c>
      <c r="B18" s="5" t="s">
        <v>27</v>
      </c>
      <c r="C18" s="5" t="n">
        <v>68.26</v>
      </c>
      <c r="D18" s="5" t="n">
        <v>76.4</v>
      </c>
      <c r="E18" s="5" t="n">
        <f aca="false">C18*0.6+D18*0.4</f>
        <v>71.516</v>
      </c>
    </row>
    <row r="19" customFormat="false" ht="14.25" hidden="false" customHeight="false" outlineLevel="0" collapsed="false">
      <c r="A19" s="4"/>
      <c r="B19" s="5" t="s">
        <v>28</v>
      </c>
      <c r="C19" s="5" t="n">
        <v>67.76</v>
      </c>
      <c r="D19" s="5" t="n">
        <v>75</v>
      </c>
      <c r="E19" s="5" t="n">
        <f aca="false">C19*0.6+D19*0.4</f>
        <v>70.656</v>
      </c>
    </row>
    <row r="20" customFormat="false" ht="14.25" hidden="false" customHeight="false" outlineLevel="0" collapsed="false">
      <c r="A20" s="4"/>
      <c r="B20" s="5" t="s">
        <v>29</v>
      </c>
      <c r="C20" s="5" t="n">
        <v>65.84</v>
      </c>
      <c r="D20" s="5" t="n">
        <v>69.7</v>
      </c>
      <c r="E20" s="5" t="n">
        <f aca="false">C20*0.6+D20*0.4</f>
        <v>67.384</v>
      </c>
    </row>
    <row r="21" customFormat="false" ht="14.25" hidden="false" customHeight="true" outlineLevel="0" collapsed="false">
      <c r="A21" s="4" t="s">
        <v>30</v>
      </c>
      <c r="B21" s="5" t="s">
        <v>31</v>
      </c>
      <c r="C21" s="5" t="n">
        <v>76.1</v>
      </c>
      <c r="D21" s="5" t="n">
        <v>76.4</v>
      </c>
      <c r="E21" s="5" t="n">
        <f aca="false">C21*0.6+D21*0.4</f>
        <v>76.22</v>
      </c>
    </row>
    <row r="22" customFormat="false" ht="14.25" hidden="false" customHeight="false" outlineLevel="0" collapsed="false">
      <c r="A22" s="4"/>
      <c r="B22" s="5" t="s">
        <v>32</v>
      </c>
      <c r="C22" s="5" t="n">
        <v>72.72</v>
      </c>
      <c r="D22" s="5" t="n">
        <v>81.2</v>
      </c>
      <c r="E22" s="5" t="n">
        <f aca="false">C22*0.6+D22*0.4</f>
        <v>76.112</v>
      </c>
    </row>
    <row r="23" customFormat="false" ht="14.25" hidden="false" customHeight="false" outlineLevel="0" collapsed="false">
      <c r="A23" s="4"/>
      <c r="B23" s="5" t="s">
        <v>33</v>
      </c>
      <c r="C23" s="5" t="n">
        <v>73.18</v>
      </c>
      <c r="D23" s="5" t="n">
        <v>75.6</v>
      </c>
      <c r="E23" s="5" t="n">
        <f aca="false">C23*0.6+D23*0.4</f>
        <v>74.148</v>
      </c>
    </row>
    <row r="24" customFormat="false" ht="14.25" hidden="false" customHeight="true" outlineLevel="0" collapsed="false">
      <c r="A24" s="4" t="s">
        <v>34</v>
      </c>
      <c r="B24" s="5" t="s">
        <v>35</v>
      </c>
      <c r="C24" s="5" t="n">
        <v>68.1</v>
      </c>
      <c r="D24" s="5" t="n">
        <v>72.1</v>
      </c>
      <c r="E24" s="5" t="n">
        <f aca="false">C24*0.6+D24*0.4</f>
        <v>69.7</v>
      </c>
    </row>
    <row r="25" customFormat="false" ht="14.25" hidden="false" customHeight="false" outlineLevel="0" collapsed="false">
      <c r="A25" s="4"/>
      <c r="B25" s="5" t="s">
        <v>36</v>
      </c>
      <c r="C25" s="5" t="n">
        <v>62.98</v>
      </c>
      <c r="D25" s="5" t="n">
        <v>73.1</v>
      </c>
      <c r="E25" s="5" t="n">
        <f aca="false">C25*0.6+D25*0.4</f>
        <v>67.028</v>
      </c>
    </row>
    <row r="26" customFormat="false" ht="14.25" hidden="false" customHeight="true" outlineLevel="0" collapsed="false">
      <c r="A26" s="4" t="s">
        <v>37</v>
      </c>
      <c r="B26" s="5" t="s">
        <v>38</v>
      </c>
      <c r="C26" s="5" t="n">
        <v>77.02</v>
      </c>
      <c r="D26" s="5" t="n">
        <v>78.8</v>
      </c>
      <c r="E26" s="5" t="n">
        <f aca="false">C26*0.6+D26*0.4</f>
        <v>77.732</v>
      </c>
    </row>
    <row r="27" customFormat="false" ht="14.25" hidden="false" customHeight="false" outlineLevel="0" collapsed="false">
      <c r="A27" s="4"/>
      <c r="B27" s="5" t="s">
        <v>39</v>
      </c>
      <c r="C27" s="5" t="n">
        <v>74.6</v>
      </c>
      <c r="D27" s="5" t="n">
        <v>77.2</v>
      </c>
      <c r="E27" s="5" t="n">
        <f aca="false">C27*0.6+D27*0.4</f>
        <v>75.64</v>
      </c>
    </row>
    <row r="28" customFormat="false" ht="14.25" hidden="false" customHeight="false" outlineLevel="0" collapsed="false">
      <c r="A28" s="4"/>
      <c r="B28" s="5" t="s">
        <v>40</v>
      </c>
      <c r="C28" s="5" t="n">
        <v>73.28</v>
      </c>
      <c r="D28" s="5" t="n">
        <v>0</v>
      </c>
      <c r="E28" s="5" t="n">
        <f aca="false">C28*0.6+D28*0.4</f>
        <v>43.968</v>
      </c>
    </row>
    <row r="29" customFormat="false" ht="14.25" hidden="false" customHeight="true" outlineLevel="0" collapsed="false">
      <c r="A29" s="4" t="s">
        <v>41</v>
      </c>
      <c r="B29" s="5" t="s">
        <v>42</v>
      </c>
      <c r="C29" s="5" t="n">
        <v>74.86</v>
      </c>
      <c r="D29" s="5" t="n">
        <v>79</v>
      </c>
      <c r="E29" s="5" t="n">
        <f aca="false">C29*0.6+D29*0.4</f>
        <v>76.516</v>
      </c>
    </row>
    <row r="30" customFormat="false" ht="14.25" hidden="false" customHeight="false" outlineLevel="0" collapsed="false">
      <c r="A30" s="4"/>
      <c r="B30" s="5" t="s">
        <v>43</v>
      </c>
      <c r="C30" s="5" t="n">
        <v>72.36</v>
      </c>
      <c r="D30" s="5" t="n">
        <v>81.6</v>
      </c>
      <c r="E30" s="5" t="n">
        <f aca="false">C30*0.6+D30*0.4</f>
        <v>76.056</v>
      </c>
    </row>
    <row r="31" customFormat="false" ht="14.25" hidden="false" customHeight="false" outlineLevel="0" collapsed="false">
      <c r="A31" s="4"/>
      <c r="B31" s="5" t="s">
        <v>44</v>
      </c>
      <c r="C31" s="5" t="n">
        <v>68.98</v>
      </c>
      <c r="D31" s="5" t="n">
        <v>81.6</v>
      </c>
      <c r="E31" s="5" t="n">
        <f aca="false">C31*0.6+D31*0.4</f>
        <v>74.028</v>
      </c>
    </row>
    <row r="32" customFormat="false" ht="14.25" hidden="false" customHeight="false" outlineLevel="0" collapsed="false">
      <c r="A32" s="4"/>
      <c r="B32" s="5" t="s">
        <v>45</v>
      </c>
      <c r="C32" s="5" t="n">
        <v>69.66</v>
      </c>
      <c r="D32" s="5" t="n">
        <v>75.4</v>
      </c>
      <c r="E32" s="5" t="n">
        <f aca="false">C32*0.6+D32*0.4</f>
        <v>71.956</v>
      </c>
    </row>
    <row r="33" customFormat="false" ht="14.25" hidden="false" customHeight="false" outlineLevel="0" collapsed="false">
      <c r="A33" s="4"/>
      <c r="B33" s="5" t="s">
        <v>46</v>
      </c>
      <c r="C33" s="5" t="n">
        <v>65.78</v>
      </c>
      <c r="D33" s="5" t="n">
        <v>67.8</v>
      </c>
      <c r="E33" s="5" t="n">
        <f aca="false">C33*0.6+D33*0.4</f>
        <v>66.588</v>
      </c>
    </row>
    <row r="34" customFormat="false" ht="14.25" hidden="false" customHeight="false" outlineLevel="0" collapsed="false">
      <c r="A34" s="4"/>
      <c r="B34" s="5" t="s">
        <v>47</v>
      </c>
      <c r="C34" s="5" t="n">
        <v>65.9</v>
      </c>
      <c r="D34" s="5" t="n">
        <v>0</v>
      </c>
      <c r="E34" s="5" t="n">
        <f aca="false">C34*0.6+D34*0.4</f>
        <v>39.54</v>
      </c>
    </row>
    <row r="35" customFormat="false" ht="14.25" hidden="false" customHeight="true" outlineLevel="0" collapsed="false">
      <c r="A35" s="4" t="s">
        <v>48</v>
      </c>
      <c r="B35" s="5" t="s">
        <v>49</v>
      </c>
      <c r="C35" s="5" t="n">
        <v>76.08</v>
      </c>
      <c r="D35" s="5" t="n">
        <v>84.6</v>
      </c>
      <c r="E35" s="5" t="n">
        <f aca="false">C35*0.6+D35*0.4</f>
        <v>79.488</v>
      </c>
    </row>
    <row r="36" customFormat="false" ht="14.25" hidden="false" customHeight="false" outlineLevel="0" collapsed="false">
      <c r="A36" s="4"/>
      <c r="B36" s="5" t="s">
        <v>50</v>
      </c>
      <c r="C36" s="5" t="n">
        <v>68.44</v>
      </c>
      <c r="D36" s="5" t="n">
        <v>77.2</v>
      </c>
      <c r="E36" s="5" t="n">
        <f aca="false">C36*0.6+D36*0.4</f>
        <v>71.944</v>
      </c>
    </row>
    <row r="37" customFormat="false" ht="14.25" hidden="false" customHeight="false" outlineLevel="0" collapsed="false">
      <c r="A37" s="4"/>
      <c r="B37" s="5" t="s">
        <v>51</v>
      </c>
      <c r="C37" s="5" t="n">
        <v>68.7</v>
      </c>
      <c r="D37" s="5" t="n">
        <v>70.2</v>
      </c>
      <c r="E37" s="5" t="n">
        <f aca="false">C37*0.6+D37*0.4</f>
        <v>69.3</v>
      </c>
    </row>
    <row r="38" customFormat="false" ht="14.25" hidden="false" customHeight="false" outlineLevel="0" collapsed="false">
      <c r="A38" s="4"/>
      <c r="B38" s="5" t="s">
        <v>52</v>
      </c>
      <c r="C38" s="5" t="n">
        <v>65.38</v>
      </c>
      <c r="D38" s="5" t="n">
        <v>73.4</v>
      </c>
      <c r="E38" s="5" t="n">
        <f aca="false">C38*0.6+D38*0.4</f>
        <v>68.588</v>
      </c>
    </row>
    <row r="39" customFormat="false" ht="14.25" hidden="false" customHeight="false" outlineLevel="0" collapsed="false">
      <c r="A39" s="4"/>
      <c r="B39" s="5" t="s">
        <v>53</v>
      </c>
      <c r="C39" s="5" t="n">
        <v>67.74</v>
      </c>
      <c r="D39" s="5" t="n">
        <v>69.8</v>
      </c>
      <c r="E39" s="5" t="n">
        <f aca="false">C39*0.6+D39*0.4</f>
        <v>68.564</v>
      </c>
    </row>
    <row r="40" customFormat="false" ht="14.25" hidden="false" customHeight="false" outlineLevel="0" collapsed="false">
      <c r="A40" s="4"/>
      <c r="B40" s="5" t="s">
        <v>54</v>
      </c>
      <c r="C40" s="5" t="n">
        <v>65.38</v>
      </c>
      <c r="D40" s="5" t="n">
        <v>0</v>
      </c>
      <c r="E40" s="5" t="n">
        <f aca="false">C40*0.6+D40*0.4</f>
        <v>39.228</v>
      </c>
    </row>
    <row r="41" customFormat="false" ht="14.25" hidden="false" customHeight="true" outlineLevel="0" collapsed="false">
      <c r="A41" s="4" t="s">
        <v>55</v>
      </c>
      <c r="B41" s="5" t="s">
        <v>56</v>
      </c>
      <c r="C41" s="5" t="n">
        <v>73.04</v>
      </c>
      <c r="D41" s="5" t="n">
        <v>82</v>
      </c>
      <c r="E41" s="5" t="n">
        <f aca="false">C41*0.6+D41*0.4</f>
        <v>76.624</v>
      </c>
    </row>
    <row r="42" customFormat="false" ht="14.25" hidden="false" customHeight="false" outlineLevel="0" collapsed="false">
      <c r="A42" s="4"/>
      <c r="B42" s="5" t="s">
        <v>57</v>
      </c>
      <c r="C42" s="5" t="n">
        <v>72.4</v>
      </c>
      <c r="D42" s="5" t="n">
        <v>75.6</v>
      </c>
      <c r="E42" s="5" t="n">
        <f aca="false">C42*0.6+D42*0.4</f>
        <v>73.68</v>
      </c>
    </row>
    <row r="43" customFormat="false" ht="14.25" hidden="false" customHeight="false" outlineLevel="0" collapsed="false">
      <c r="A43" s="4"/>
      <c r="B43" s="5" t="s">
        <v>58</v>
      </c>
      <c r="C43" s="5" t="n">
        <v>72.44</v>
      </c>
      <c r="D43" s="5" t="n">
        <v>75</v>
      </c>
      <c r="E43" s="5" t="n">
        <f aca="false">C43*0.6+D43*0.4</f>
        <v>73.464</v>
      </c>
    </row>
    <row r="44" customFormat="false" ht="14.25" hidden="false" customHeight="false" outlineLevel="0" collapsed="false">
      <c r="A44" s="4"/>
      <c r="B44" s="5" t="s">
        <v>59</v>
      </c>
      <c r="C44" s="5" t="n">
        <v>73.94</v>
      </c>
      <c r="D44" s="5" t="n">
        <v>72</v>
      </c>
      <c r="E44" s="5" t="n">
        <f aca="false">C44*0.6+D44*0.4</f>
        <v>73.164</v>
      </c>
    </row>
    <row r="45" customFormat="false" ht="14.25" hidden="false" customHeight="false" outlineLevel="0" collapsed="false">
      <c r="A45" s="4"/>
      <c r="B45" s="5" t="s">
        <v>60</v>
      </c>
      <c r="C45" s="5" t="n">
        <v>72</v>
      </c>
      <c r="D45" s="5" t="n">
        <v>74.8</v>
      </c>
      <c r="E45" s="5" t="n">
        <f aca="false">C45*0.6+D45*0.4</f>
        <v>73.12</v>
      </c>
    </row>
    <row r="46" customFormat="false" ht="14.25" hidden="false" customHeight="false" outlineLevel="0" collapsed="false">
      <c r="A46" s="4"/>
      <c r="B46" s="5" t="s">
        <v>61</v>
      </c>
      <c r="C46" s="5" t="n">
        <v>72.8</v>
      </c>
      <c r="D46" s="5" t="n">
        <v>69.8</v>
      </c>
      <c r="E46" s="5" t="n">
        <f aca="false">C46*0.6+D46*0.4</f>
        <v>71.6</v>
      </c>
    </row>
    <row r="47" customFormat="false" ht="14.25" hidden="false" customHeight="true" outlineLevel="0" collapsed="false">
      <c r="A47" s="4" t="s">
        <v>62</v>
      </c>
      <c r="B47" s="5" t="s">
        <v>63</v>
      </c>
      <c r="C47" s="5" t="n">
        <v>75.88</v>
      </c>
      <c r="D47" s="5" t="n">
        <v>80</v>
      </c>
      <c r="E47" s="5" t="n">
        <f aca="false">C47*0.6+D47*0.4</f>
        <v>77.528</v>
      </c>
    </row>
    <row r="48" customFormat="false" ht="14.25" hidden="false" customHeight="false" outlineLevel="0" collapsed="false">
      <c r="A48" s="4"/>
      <c r="B48" s="5" t="s">
        <v>64</v>
      </c>
      <c r="C48" s="5" t="n">
        <v>75.78</v>
      </c>
      <c r="D48" s="5" t="n">
        <v>79.2</v>
      </c>
      <c r="E48" s="5" t="n">
        <f aca="false">C48*0.6+D48*0.4</f>
        <v>77.148</v>
      </c>
    </row>
    <row r="49" customFormat="false" ht="14.25" hidden="false" customHeight="false" outlineLevel="0" collapsed="false">
      <c r="A49" s="4"/>
      <c r="B49" s="5" t="s">
        <v>65</v>
      </c>
      <c r="C49" s="5" t="n">
        <v>73.04</v>
      </c>
      <c r="D49" s="5" t="n">
        <v>76.8</v>
      </c>
      <c r="E49" s="5" t="n">
        <f aca="false">C49*0.6+D49*0.4</f>
        <v>74.544</v>
      </c>
    </row>
    <row r="50" customFormat="false" ht="14.25" hidden="false" customHeight="false" outlineLevel="0" collapsed="false">
      <c r="A50" s="4"/>
      <c r="B50" s="5" t="s">
        <v>66</v>
      </c>
      <c r="C50" s="5" t="n">
        <v>73.18</v>
      </c>
      <c r="D50" s="5" t="n">
        <v>76.2</v>
      </c>
      <c r="E50" s="5" t="n">
        <f aca="false">C50*0.6+D50*0.4</f>
        <v>74.388</v>
      </c>
    </row>
    <row r="51" customFormat="false" ht="14.25" hidden="false" customHeight="false" outlineLevel="0" collapsed="false">
      <c r="A51" s="4"/>
      <c r="B51" s="5" t="s">
        <v>67</v>
      </c>
      <c r="C51" s="5" t="n">
        <v>75.64</v>
      </c>
      <c r="D51" s="5" t="n">
        <v>70</v>
      </c>
      <c r="E51" s="5" t="n">
        <f aca="false">C51*0.6+D51*0.4</f>
        <v>73.384</v>
      </c>
    </row>
    <row r="52" customFormat="false" ht="14.25" hidden="false" customHeight="false" outlineLevel="0" collapsed="false">
      <c r="A52" s="4"/>
      <c r="B52" s="5" t="s">
        <v>68</v>
      </c>
      <c r="C52" s="5" t="n">
        <v>75.04</v>
      </c>
      <c r="D52" s="5" t="n">
        <v>67.6</v>
      </c>
      <c r="E52" s="5" t="n">
        <f aca="false">C52*0.6+D52*0.4</f>
        <v>72.064</v>
      </c>
    </row>
    <row r="53" customFormat="false" ht="14.25" hidden="false" customHeight="true" outlineLevel="0" collapsed="false">
      <c r="A53" s="4" t="s">
        <v>69</v>
      </c>
      <c r="B53" s="5" t="s">
        <v>70</v>
      </c>
      <c r="C53" s="5" t="n">
        <v>65.92</v>
      </c>
      <c r="D53" s="5" t="n">
        <v>79.8</v>
      </c>
      <c r="E53" s="5" t="n">
        <f aca="false">C53*0.6+D53*0.4</f>
        <v>71.472</v>
      </c>
    </row>
    <row r="54" customFormat="false" ht="14.25" hidden="false" customHeight="false" outlineLevel="0" collapsed="false">
      <c r="A54" s="4"/>
      <c r="B54" s="5" t="s">
        <v>71</v>
      </c>
      <c r="C54" s="5" t="n">
        <v>64.84</v>
      </c>
      <c r="D54" s="5" t="n">
        <v>72.1</v>
      </c>
      <c r="E54" s="5" t="n">
        <f aca="false">C54*0.6+D54*0.4</f>
        <v>67.744</v>
      </c>
    </row>
    <row r="55" customFormat="false" ht="14.25" hidden="false" customHeight="false" outlineLevel="0" collapsed="false">
      <c r="A55" s="4"/>
      <c r="B55" s="5" t="s">
        <v>72</v>
      </c>
      <c r="C55" s="5" t="n">
        <v>63.84</v>
      </c>
      <c r="D55" s="5" t="n">
        <v>68.4</v>
      </c>
      <c r="E55" s="5" t="n">
        <f aca="false">C55*0.6+D55*0.4</f>
        <v>65.664</v>
      </c>
    </row>
    <row r="56" customFormat="false" ht="14.25" hidden="false" customHeight="true" outlineLevel="0" collapsed="false">
      <c r="A56" s="4" t="s">
        <v>73</v>
      </c>
      <c r="B56" s="5" t="s">
        <v>74</v>
      </c>
      <c r="C56" s="5" t="n">
        <v>73.48</v>
      </c>
      <c r="D56" s="5" t="n">
        <v>75.4</v>
      </c>
      <c r="E56" s="5" t="n">
        <f aca="false">C56*0.6+D56*0.4</f>
        <v>74.248</v>
      </c>
    </row>
    <row r="57" customFormat="false" ht="14.25" hidden="false" customHeight="false" outlineLevel="0" collapsed="false">
      <c r="A57" s="4"/>
      <c r="B57" s="5" t="s">
        <v>75</v>
      </c>
      <c r="C57" s="5" t="n">
        <v>71.78</v>
      </c>
      <c r="D57" s="5" t="n">
        <v>75.8</v>
      </c>
      <c r="E57" s="5" t="n">
        <f aca="false">C57*0.6+D57*0.4</f>
        <v>73.388</v>
      </c>
    </row>
    <row r="58" customFormat="false" ht="14.25" hidden="false" customHeight="false" outlineLevel="0" collapsed="false">
      <c r="A58" s="4"/>
      <c r="B58" s="5" t="s">
        <v>76</v>
      </c>
      <c r="C58" s="5" t="n">
        <v>71.82</v>
      </c>
      <c r="D58" s="5" t="n">
        <v>75.3</v>
      </c>
      <c r="E58" s="5" t="n">
        <f aca="false">C58*0.6+D58*0.4</f>
        <v>73.212</v>
      </c>
    </row>
    <row r="59" customFormat="false" ht="14.25" hidden="false" customHeight="false" outlineLevel="0" collapsed="false">
      <c r="A59" s="4"/>
      <c r="B59" s="5" t="s">
        <v>77</v>
      </c>
      <c r="C59" s="5" t="n">
        <v>71.78</v>
      </c>
      <c r="D59" s="5" t="n">
        <v>75.2</v>
      </c>
      <c r="E59" s="5" t="n">
        <f aca="false">C59*0.6+D59*0.4</f>
        <v>73.148</v>
      </c>
    </row>
    <row r="60" customFormat="false" ht="14.25" hidden="false" customHeight="false" outlineLevel="0" collapsed="false">
      <c r="A60" s="4"/>
      <c r="B60" s="5" t="s">
        <v>78</v>
      </c>
      <c r="C60" s="5" t="n">
        <v>71.88</v>
      </c>
      <c r="D60" s="5" t="n">
        <v>73</v>
      </c>
      <c r="E60" s="5" t="n">
        <f aca="false">C60*0.6+D60*0.4</f>
        <v>72.328</v>
      </c>
    </row>
    <row r="61" customFormat="false" ht="14.25" hidden="false" customHeight="false" outlineLevel="0" collapsed="false">
      <c r="A61" s="4"/>
      <c r="B61" s="5" t="s">
        <v>79</v>
      </c>
      <c r="C61" s="5" t="n">
        <v>72.02</v>
      </c>
      <c r="D61" s="5" t="n">
        <v>68.7</v>
      </c>
      <c r="E61" s="5" t="n">
        <f aca="false">C61*0.6+D61*0.4</f>
        <v>70.692</v>
      </c>
    </row>
    <row r="62" customFormat="false" ht="14.25" hidden="false" customHeight="false" outlineLevel="0" collapsed="false">
      <c r="A62" s="4"/>
      <c r="B62" s="5" t="s">
        <v>80</v>
      </c>
      <c r="C62" s="5" t="n">
        <v>73.66</v>
      </c>
      <c r="D62" s="5" t="n">
        <v>65.8</v>
      </c>
      <c r="E62" s="5" t="n">
        <f aca="false">C62*0.6+D62*0.4</f>
        <v>70.516</v>
      </c>
    </row>
    <row r="63" customFormat="false" ht="14.25" hidden="false" customHeight="true" outlineLevel="0" collapsed="false">
      <c r="A63" s="4" t="s">
        <v>81</v>
      </c>
      <c r="B63" s="5" t="s">
        <v>82</v>
      </c>
      <c r="C63" s="5" t="n">
        <v>62.62</v>
      </c>
      <c r="D63" s="5" t="n">
        <v>78.4</v>
      </c>
      <c r="E63" s="5" t="n">
        <f aca="false">C63*0.6+D63*0.4</f>
        <v>68.932</v>
      </c>
    </row>
    <row r="64" customFormat="false" ht="14.25" hidden="false" customHeight="false" outlineLevel="0" collapsed="false">
      <c r="A64" s="4"/>
      <c r="B64" s="5" t="s">
        <v>83</v>
      </c>
      <c r="C64" s="5" t="n">
        <v>59.76</v>
      </c>
      <c r="D64" s="5" t="n">
        <v>81.2</v>
      </c>
      <c r="E64" s="5" t="n">
        <f aca="false">C64*0.6+D64*0.4</f>
        <v>68.336</v>
      </c>
    </row>
    <row r="65" customFormat="false" ht="14.25" hidden="false" customHeight="false" outlineLevel="0" collapsed="false">
      <c r="A65" s="4"/>
      <c r="B65" s="5" t="s">
        <v>84</v>
      </c>
      <c r="C65" s="5" t="n">
        <v>61.34</v>
      </c>
      <c r="D65" s="5" t="n">
        <v>73.9</v>
      </c>
      <c r="E65" s="5" t="n">
        <f aca="false">C65*0.6+D65*0.4</f>
        <v>66.364</v>
      </c>
    </row>
    <row r="66" customFormat="false" ht="14.25" hidden="false" customHeight="true" outlineLevel="0" collapsed="false">
      <c r="A66" s="4" t="s">
        <v>85</v>
      </c>
      <c r="B66" s="5" t="s">
        <v>86</v>
      </c>
      <c r="C66" s="5" t="n">
        <v>76.68</v>
      </c>
      <c r="D66" s="5" t="n">
        <v>75.2</v>
      </c>
      <c r="E66" s="5" t="n">
        <f aca="false">C66*0.6+D66*0.4</f>
        <v>76.088</v>
      </c>
    </row>
    <row r="67" customFormat="false" ht="14.25" hidden="false" customHeight="false" outlineLevel="0" collapsed="false">
      <c r="A67" s="4"/>
      <c r="B67" s="5" t="s">
        <v>87</v>
      </c>
      <c r="C67" s="5" t="n">
        <v>72.86</v>
      </c>
      <c r="D67" s="5" t="n">
        <v>78.8</v>
      </c>
      <c r="E67" s="5" t="n">
        <f aca="false">C67*0.6+D67*0.4</f>
        <v>75.236</v>
      </c>
    </row>
    <row r="68" customFormat="false" ht="14.25" hidden="false" customHeight="false" outlineLevel="0" collapsed="false">
      <c r="A68" s="4"/>
      <c r="B68" s="5" t="s">
        <v>88</v>
      </c>
      <c r="C68" s="5" t="n">
        <v>75.48</v>
      </c>
      <c r="D68" s="5" t="n">
        <v>74.6</v>
      </c>
      <c r="E68" s="5" t="n">
        <f aca="false">C68*0.6+D68*0.4</f>
        <v>75.128</v>
      </c>
    </row>
    <row r="69" customFormat="false" ht="14.25" hidden="false" customHeight="false" outlineLevel="0" collapsed="false">
      <c r="A69" s="4"/>
      <c r="B69" s="5" t="s">
        <v>89</v>
      </c>
      <c r="C69" s="5" t="n">
        <v>76.78</v>
      </c>
      <c r="D69" s="5" t="n">
        <v>71.4</v>
      </c>
      <c r="E69" s="5" t="n">
        <f aca="false">C69*0.6+D69*0.4</f>
        <v>74.628</v>
      </c>
    </row>
    <row r="70" customFormat="false" ht="14.25" hidden="false" customHeight="false" outlineLevel="0" collapsed="false">
      <c r="A70" s="4"/>
      <c r="B70" s="5" t="s">
        <v>90</v>
      </c>
      <c r="C70" s="5" t="n">
        <v>74.04</v>
      </c>
      <c r="D70" s="5" t="n">
        <v>75</v>
      </c>
      <c r="E70" s="5" t="n">
        <f aca="false">C70*0.6+D70*0.4</f>
        <v>74.424</v>
      </c>
    </row>
    <row r="71" customFormat="false" ht="14.25" hidden="false" customHeight="false" outlineLevel="0" collapsed="false">
      <c r="A71" s="4"/>
      <c r="B71" s="5" t="s">
        <v>91</v>
      </c>
      <c r="C71" s="5" t="n">
        <v>73.82</v>
      </c>
      <c r="D71" s="5" t="n">
        <v>71.4</v>
      </c>
      <c r="E71" s="5" t="n">
        <f aca="false">C71*0.6+D71*0.4</f>
        <v>72.852</v>
      </c>
    </row>
    <row r="72" customFormat="false" ht="14.25" hidden="false" customHeight="false" outlineLevel="0" collapsed="false">
      <c r="A72" s="4"/>
      <c r="B72" s="5" t="s">
        <v>92</v>
      </c>
      <c r="C72" s="5" t="n">
        <v>73.42</v>
      </c>
      <c r="D72" s="5" t="n">
        <v>70.4</v>
      </c>
      <c r="E72" s="5" t="n">
        <f aca="false">C72*0.6+D72*0.4</f>
        <v>72.212</v>
      </c>
    </row>
    <row r="73" customFormat="false" ht="14.25" hidden="false" customHeight="false" outlineLevel="0" collapsed="false">
      <c r="A73" s="4"/>
      <c r="B73" s="5" t="s">
        <v>93</v>
      </c>
      <c r="C73" s="5" t="n">
        <v>72.94</v>
      </c>
      <c r="D73" s="5" t="n">
        <v>70.6</v>
      </c>
      <c r="E73" s="5" t="n">
        <f aca="false">C73*0.6+D73*0.4</f>
        <v>72.004</v>
      </c>
    </row>
    <row r="74" customFormat="false" ht="14.25" hidden="false" customHeight="false" outlineLevel="0" collapsed="false">
      <c r="A74" s="4"/>
      <c r="B74" s="5" t="s">
        <v>94</v>
      </c>
      <c r="C74" s="5" t="n">
        <v>73.32</v>
      </c>
      <c r="D74" s="5" t="n">
        <v>69.6</v>
      </c>
      <c r="E74" s="5" t="n">
        <f aca="false">C74*0.6+D74*0.4</f>
        <v>71.832</v>
      </c>
    </row>
    <row r="75" customFormat="false" ht="14.25" hidden="false" customHeight="true" outlineLevel="0" collapsed="false">
      <c r="A75" s="4" t="s">
        <v>95</v>
      </c>
      <c r="B75" s="5" t="s">
        <v>96</v>
      </c>
      <c r="C75" s="5" t="n">
        <v>70.1</v>
      </c>
      <c r="D75" s="5" t="n">
        <v>79.4</v>
      </c>
      <c r="E75" s="5" t="n">
        <f aca="false">C75*0.6+D75*0.4</f>
        <v>73.82</v>
      </c>
    </row>
    <row r="76" customFormat="false" ht="14.25" hidden="false" customHeight="false" outlineLevel="0" collapsed="false">
      <c r="A76" s="4"/>
      <c r="B76" s="5" t="s">
        <v>97</v>
      </c>
      <c r="C76" s="5" t="n">
        <v>67.62</v>
      </c>
      <c r="D76" s="5" t="n">
        <v>72.2</v>
      </c>
      <c r="E76" s="5" t="n">
        <f aca="false">C76*0.6+D76*0.4</f>
        <v>69.452</v>
      </c>
    </row>
    <row r="77" customFormat="false" ht="14.25" hidden="false" customHeight="false" outlineLevel="0" collapsed="false">
      <c r="A77" s="4"/>
      <c r="B77" s="5" t="s">
        <v>98</v>
      </c>
      <c r="C77" s="5" t="n">
        <v>64.6</v>
      </c>
      <c r="D77" s="5" t="n">
        <v>76.2</v>
      </c>
      <c r="E77" s="5" t="n">
        <f aca="false">C77*0.6+D77*0.4</f>
        <v>69.24</v>
      </c>
    </row>
    <row r="78" customFormat="false" ht="14.25" hidden="false" customHeight="false" outlineLevel="0" collapsed="false">
      <c r="A78" s="4"/>
      <c r="B78" s="5" t="s">
        <v>99</v>
      </c>
      <c r="C78" s="5" t="n">
        <v>65.02</v>
      </c>
      <c r="D78" s="5" t="n">
        <v>72.8</v>
      </c>
      <c r="E78" s="5" t="n">
        <f aca="false">C78*0.6+D78*0.4</f>
        <v>68.132</v>
      </c>
    </row>
    <row r="79" customFormat="false" ht="14.25" hidden="false" customHeight="false" outlineLevel="0" collapsed="false">
      <c r="A79" s="4"/>
      <c r="B79" s="5" t="s">
        <v>100</v>
      </c>
      <c r="C79" s="5" t="n">
        <v>63.64</v>
      </c>
      <c r="D79" s="5" t="n">
        <v>74</v>
      </c>
      <c r="E79" s="5" t="n">
        <f aca="false">C79*0.6+D79*0.4</f>
        <v>67.784</v>
      </c>
    </row>
    <row r="80" customFormat="false" ht="14.25" hidden="false" customHeight="false" outlineLevel="0" collapsed="false">
      <c r="A80" s="4"/>
      <c r="B80" s="5" t="s">
        <v>101</v>
      </c>
      <c r="C80" s="5" t="n">
        <v>63.72</v>
      </c>
      <c r="D80" s="5" t="n">
        <v>72.4</v>
      </c>
      <c r="E80" s="5" t="n">
        <f aca="false">C80*0.6+D80*0.4</f>
        <v>67.192</v>
      </c>
    </row>
    <row r="81" customFormat="false" ht="14.25" hidden="false" customHeight="false" outlineLevel="0" collapsed="false">
      <c r="A81" s="4"/>
      <c r="B81" s="5" t="s">
        <v>102</v>
      </c>
      <c r="C81" s="5" t="n">
        <v>63.6</v>
      </c>
      <c r="D81" s="5" t="n">
        <v>67.8</v>
      </c>
      <c r="E81" s="5" t="n">
        <f aca="false">C81*0.6+D81*0.4</f>
        <v>65.28</v>
      </c>
    </row>
    <row r="82" customFormat="false" ht="14.25" hidden="false" customHeight="false" outlineLevel="0" collapsed="false">
      <c r="A82" s="4"/>
      <c r="B82" s="5" t="s">
        <v>103</v>
      </c>
      <c r="C82" s="5" t="n">
        <v>65.74</v>
      </c>
      <c r="D82" s="5" t="n">
        <v>62.2</v>
      </c>
      <c r="E82" s="5" t="n">
        <f aca="false">C82*0.6+D82*0.4</f>
        <v>64.324</v>
      </c>
    </row>
    <row r="83" customFormat="false" ht="14.25" hidden="false" customHeight="false" outlineLevel="0" collapsed="false">
      <c r="A83" s="4"/>
      <c r="B83" s="5" t="s">
        <v>104</v>
      </c>
      <c r="C83" s="5" t="n">
        <v>69.24</v>
      </c>
      <c r="D83" s="5" t="n">
        <v>0</v>
      </c>
      <c r="E83" s="5" t="n">
        <f aca="false">C83*0.6+D83*0.4</f>
        <v>41.544</v>
      </c>
    </row>
    <row r="84" customFormat="false" ht="14.25" hidden="false" customHeight="true" outlineLevel="0" collapsed="false">
      <c r="A84" s="4" t="s">
        <v>105</v>
      </c>
      <c r="B84" s="5" t="s">
        <v>106</v>
      </c>
      <c r="C84" s="5" t="n">
        <v>67.4</v>
      </c>
      <c r="D84" s="5" t="n">
        <v>79.8</v>
      </c>
      <c r="E84" s="5" t="n">
        <f aca="false">C84*0.6+D84*0.4</f>
        <v>72.36</v>
      </c>
    </row>
    <row r="85" customFormat="false" ht="14.25" hidden="false" customHeight="false" outlineLevel="0" collapsed="false">
      <c r="A85" s="4"/>
      <c r="B85" s="5" t="s">
        <v>107</v>
      </c>
      <c r="C85" s="5" t="n">
        <v>68.52</v>
      </c>
      <c r="D85" s="5" t="n">
        <v>77</v>
      </c>
      <c r="E85" s="5" t="n">
        <f aca="false">C85*0.6+D85*0.4</f>
        <v>71.912</v>
      </c>
    </row>
    <row r="86" customFormat="false" ht="14.25" hidden="false" customHeight="false" outlineLevel="0" collapsed="false">
      <c r="A86" s="4"/>
      <c r="B86" s="5" t="s">
        <v>108</v>
      </c>
      <c r="C86" s="5" t="n">
        <v>69.32</v>
      </c>
      <c r="D86" s="5" t="n">
        <v>75.2</v>
      </c>
      <c r="E86" s="5" t="n">
        <f aca="false">C86*0.6+D86*0.4</f>
        <v>71.672</v>
      </c>
    </row>
    <row r="87" customFormat="false" ht="14.25" hidden="false" customHeight="true" outlineLevel="0" collapsed="false">
      <c r="A87" s="4" t="s">
        <v>109</v>
      </c>
      <c r="B87" s="5" t="s">
        <v>110</v>
      </c>
      <c r="C87" s="5" t="n">
        <v>71.7</v>
      </c>
      <c r="D87" s="5" t="n">
        <v>82</v>
      </c>
      <c r="E87" s="5" t="n">
        <f aca="false">C87*0.6+D87*0.4</f>
        <v>75.82</v>
      </c>
    </row>
    <row r="88" customFormat="false" ht="14.25" hidden="false" customHeight="false" outlineLevel="0" collapsed="false">
      <c r="A88" s="4"/>
      <c r="B88" s="5" t="s">
        <v>111</v>
      </c>
      <c r="C88" s="5" t="n">
        <v>68.56</v>
      </c>
      <c r="D88" s="5" t="n">
        <v>77.8</v>
      </c>
      <c r="E88" s="5" t="n">
        <f aca="false">C88*0.6+D88*0.4</f>
        <v>72.256</v>
      </c>
    </row>
    <row r="89" customFormat="false" ht="14.25" hidden="false" customHeight="false" outlineLevel="0" collapsed="false">
      <c r="A89" s="4"/>
      <c r="B89" s="5" t="s">
        <v>112</v>
      </c>
      <c r="C89" s="5" t="n">
        <v>66.66</v>
      </c>
      <c r="D89" s="5" t="n">
        <v>78.2</v>
      </c>
      <c r="E89" s="5" t="n">
        <f aca="false">C89*0.6+D89*0.4</f>
        <v>71.276</v>
      </c>
    </row>
    <row r="90" customFormat="false" ht="14.25" hidden="false" customHeight="false" outlineLevel="0" collapsed="false">
      <c r="A90" s="4"/>
      <c r="B90" s="5" t="s">
        <v>113</v>
      </c>
      <c r="C90" s="5" t="n">
        <v>68.24</v>
      </c>
      <c r="D90" s="5" t="n">
        <v>74.6</v>
      </c>
      <c r="E90" s="5" t="n">
        <f aca="false">C90*0.6+D90*0.4</f>
        <v>70.784</v>
      </c>
    </row>
    <row r="91" customFormat="false" ht="14.25" hidden="false" customHeight="false" outlineLevel="0" collapsed="false">
      <c r="A91" s="4"/>
      <c r="B91" s="5" t="s">
        <v>114</v>
      </c>
      <c r="C91" s="5" t="n">
        <v>67.08</v>
      </c>
      <c r="D91" s="5" t="n">
        <v>72.6</v>
      </c>
      <c r="E91" s="5" t="n">
        <f aca="false">C91*0.6+D91*0.4</f>
        <v>69.288</v>
      </c>
    </row>
    <row r="92" customFormat="false" ht="14.25" hidden="false" customHeight="false" outlineLevel="0" collapsed="false">
      <c r="A92" s="4"/>
      <c r="B92" s="5" t="s">
        <v>115</v>
      </c>
      <c r="C92" s="5" t="n">
        <v>67.14</v>
      </c>
      <c r="D92" s="5" t="n">
        <v>0</v>
      </c>
      <c r="E92" s="5" t="n">
        <f aca="false">C92*0.6+D92*0.4</f>
        <v>40.284</v>
      </c>
    </row>
    <row r="93" customFormat="false" ht="14.25" hidden="false" customHeight="true" outlineLevel="0" collapsed="false">
      <c r="A93" s="4" t="s">
        <v>116</v>
      </c>
      <c r="B93" s="5" t="s">
        <v>117</v>
      </c>
      <c r="C93" s="5" t="n">
        <v>72.36</v>
      </c>
      <c r="D93" s="5" t="n">
        <v>80.4</v>
      </c>
      <c r="E93" s="5" t="n">
        <f aca="false">C93*0.6+D93*0.4</f>
        <v>75.576</v>
      </c>
    </row>
    <row r="94" customFormat="false" ht="14.25" hidden="false" customHeight="false" outlineLevel="0" collapsed="false">
      <c r="A94" s="4"/>
      <c r="B94" s="5" t="s">
        <v>118</v>
      </c>
      <c r="C94" s="5" t="n">
        <v>73.68</v>
      </c>
      <c r="D94" s="5" t="n">
        <v>77.2</v>
      </c>
      <c r="E94" s="5" t="n">
        <f aca="false">C94*0.6+D94*0.4</f>
        <v>75.088</v>
      </c>
    </row>
    <row r="95" customFormat="false" ht="14.25" hidden="false" customHeight="false" outlineLevel="0" collapsed="false">
      <c r="A95" s="4"/>
      <c r="B95" s="5" t="s">
        <v>119</v>
      </c>
      <c r="C95" s="5" t="n">
        <v>68.9</v>
      </c>
      <c r="D95" s="5" t="n">
        <v>72.2</v>
      </c>
      <c r="E95" s="5" t="n">
        <f aca="false">C95*0.6+D95*0.4</f>
        <v>70.22</v>
      </c>
    </row>
    <row r="96" customFormat="false" ht="14.25" hidden="false" customHeight="true" outlineLevel="0" collapsed="false">
      <c r="A96" s="4" t="s">
        <v>120</v>
      </c>
      <c r="B96" s="5" t="s">
        <v>121</v>
      </c>
      <c r="C96" s="5" t="n">
        <v>68.2</v>
      </c>
      <c r="D96" s="5" t="n">
        <v>78</v>
      </c>
      <c r="E96" s="5" t="n">
        <f aca="false">C96*0.6+D96*0.4</f>
        <v>72.12</v>
      </c>
    </row>
    <row r="97" customFormat="false" ht="14.25" hidden="false" customHeight="false" outlineLevel="0" collapsed="false">
      <c r="A97" s="4"/>
      <c r="B97" s="5" t="s">
        <v>122</v>
      </c>
      <c r="C97" s="5" t="n">
        <v>66.4</v>
      </c>
      <c r="D97" s="5" t="n">
        <v>76.2</v>
      </c>
      <c r="E97" s="5" t="n">
        <f aca="false">C97*0.6+D97*0.4</f>
        <v>70.32</v>
      </c>
    </row>
    <row r="98" customFormat="false" ht="14.25" hidden="false" customHeight="false" outlineLevel="0" collapsed="false">
      <c r="A98" s="4"/>
      <c r="B98" s="5" t="s">
        <v>123</v>
      </c>
      <c r="C98" s="5" t="n">
        <v>60.86</v>
      </c>
      <c r="D98" s="5" t="n">
        <v>78.4</v>
      </c>
      <c r="E98" s="5" t="n">
        <f aca="false">C98*0.6+D98*0.4</f>
        <v>67.876</v>
      </c>
    </row>
    <row r="99" customFormat="false" ht="14.25" hidden="false" customHeight="false" outlineLevel="0" collapsed="false">
      <c r="A99" s="4"/>
      <c r="B99" s="5" t="s">
        <v>124</v>
      </c>
      <c r="C99" s="5" t="n">
        <v>59.34</v>
      </c>
      <c r="D99" s="5" t="n">
        <v>80.6</v>
      </c>
      <c r="E99" s="5" t="n">
        <f aca="false">C99*0.6+D99*0.4</f>
        <v>67.844</v>
      </c>
    </row>
    <row r="100" customFormat="false" ht="14.25" hidden="false" customHeight="false" outlineLevel="0" collapsed="false">
      <c r="A100" s="4"/>
      <c r="B100" s="5" t="s">
        <v>125</v>
      </c>
      <c r="C100" s="5" t="n">
        <v>61.74</v>
      </c>
      <c r="D100" s="5" t="n">
        <v>76.8</v>
      </c>
      <c r="E100" s="5" t="n">
        <f aca="false">C100*0.6+D100*0.4</f>
        <v>67.764</v>
      </c>
    </row>
    <row r="101" customFormat="false" ht="14.25" hidden="false" customHeight="false" outlineLevel="0" collapsed="false">
      <c r="A101" s="4"/>
      <c r="B101" s="5" t="s">
        <v>126</v>
      </c>
      <c r="C101" s="5" t="n">
        <v>58.04</v>
      </c>
      <c r="D101" s="5" t="n">
        <v>78.4</v>
      </c>
      <c r="E101" s="5" t="n">
        <f aca="false">C101*0.6+D101*0.4</f>
        <v>66.184</v>
      </c>
    </row>
    <row r="102" customFormat="false" ht="14.25" hidden="false" customHeight="false" outlineLevel="0" collapsed="false">
      <c r="A102" s="4"/>
      <c r="B102" s="5" t="s">
        <v>127</v>
      </c>
      <c r="C102" s="5" t="n">
        <v>59.5</v>
      </c>
      <c r="D102" s="5" t="n">
        <v>73.6</v>
      </c>
      <c r="E102" s="5" t="n">
        <f aca="false">C102*0.6+D102*0.4</f>
        <v>65.14</v>
      </c>
    </row>
    <row r="103" customFormat="false" ht="14.25" hidden="false" customHeight="false" outlineLevel="0" collapsed="false">
      <c r="A103" s="4"/>
      <c r="B103" s="5" t="s">
        <v>128</v>
      </c>
      <c r="C103" s="5" t="n">
        <v>55.72</v>
      </c>
      <c r="D103" s="5" t="n">
        <v>71.8</v>
      </c>
      <c r="E103" s="5" t="n">
        <f aca="false">C103*0.6+D103*0.4</f>
        <v>62.152</v>
      </c>
    </row>
    <row r="104" customFormat="false" ht="14.25" hidden="false" customHeight="false" outlineLevel="0" collapsed="false">
      <c r="A104" s="4"/>
      <c r="B104" s="5" t="s">
        <v>129</v>
      </c>
      <c r="C104" s="5" t="n">
        <v>52.64</v>
      </c>
      <c r="D104" s="5" t="n">
        <v>75.8</v>
      </c>
      <c r="E104" s="5" t="n">
        <f aca="false">C104*0.6+D104*0.4</f>
        <v>61.904</v>
      </c>
    </row>
    <row r="105" customFormat="false" ht="14.25" hidden="false" customHeight="false" outlineLevel="0" collapsed="false">
      <c r="A105" s="4"/>
      <c r="B105" s="5" t="s">
        <v>130</v>
      </c>
      <c r="C105" s="5" t="n">
        <v>43.84</v>
      </c>
      <c r="D105" s="5" t="n">
        <v>78.2</v>
      </c>
      <c r="E105" s="5" t="n">
        <f aca="false">C105*0.6+D105*0.4</f>
        <v>57.584</v>
      </c>
    </row>
    <row r="106" customFormat="false" ht="14.25" hidden="false" customHeight="false" outlineLevel="0" collapsed="false">
      <c r="A106" s="4"/>
      <c r="B106" s="5" t="s">
        <v>131</v>
      </c>
      <c r="C106" s="5" t="n">
        <v>43.24</v>
      </c>
      <c r="D106" s="5" t="n">
        <v>71.6</v>
      </c>
      <c r="E106" s="5" t="n">
        <f aca="false">C106*0.6+D106*0.4</f>
        <v>54.584</v>
      </c>
    </row>
    <row r="107" customFormat="false" ht="14.25" hidden="false" customHeight="true" outlineLevel="0" collapsed="false">
      <c r="A107" s="4" t="s">
        <v>132</v>
      </c>
      <c r="B107" s="5" t="s">
        <v>133</v>
      </c>
      <c r="C107" s="5" t="n">
        <v>57.84</v>
      </c>
      <c r="D107" s="5" t="n">
        <v>80.2</v>
      </c>
      <c r="E107" s="5" t="n">
        <f aca="false">C107*0.6+D107*0.4</f>
        <v>66.784</v>
      </c>
    </row>
    <row r="108" customFormat="false" ht="14.25" hidden="false" customHeight="false" outlineLevel="0" collapsed="false">
      <c r="A108" s="4"/>
      <c r="B108" s="5" t="s">
        <v>134</v>
      </c>
      <c r="C108" s="5" t="n">
        <v>57.52</v>
      </c>
      <c r="D108" s="5" t="n">
        <v>68.4</v>
      </c>
      <c r="E108" s="5" t="n">
        <f aca="false">C108*0.6+D108*0.4</f>
        <v>61.872</v>
      </c>
    </row>
    <row r="109" customFormat="false" ht="20" hidden="false" customHeight="true" outlineLevel="0" collapsed="false">
      <c r="A109" s="4" t="s">
        <v>135</v>
      </c>
      <c r="B109" s="5" t="s">
        <v>136</v>
      </c>
      <c r="C109" s="5" t="n">
        <v>67.04</v>
      </c>
      <c r="D109" s="5" t="n">
        <v>75.6</v>
      </c>
      <c r="E109" s="5" t="n">
        <f aca="false">C109*0.6+D109*0.4</f>
        <v>70.464</v>
      </c>
    </row>
    <row r="110" customFormat="false" ht="20" hidden="false" customHeight="true" outlineLevel="0" collapsed="false">
      <c r="A110" s="4"/>
      <c r="B110" s="5" t="s">
        <v>137</v>
      </c>
      <c r="C110" s="5" t="n">
        <v>66.08</v>
      </c>
      <c r="D110" s="5" t="n">
        <v>74.6</v>
      </c>
      <c r="E110" s="5" t="n">
        <f aca="false">C110*0.6+D110*0.4</f>
        <v>69.488</v>
      </c>
    </row>
    <row r="111" customFormat="false" ht="14.25" hidden="false" customHeight="false" outlineLevel="0" collapsed="false">
      <c r="A111" s="4"/>
      <c r="B111" s="5" t="s">
        <v>138</v>
      </c>
      <c r="C111" s="5" t="n">
        <v>64.94</v>
      </c>
      <c r="D111" s="5" t="n">
        <v>0</v>
      </c>
      <c r="E111" s="5" t="n">
        <f aca="false">C111*0.6+D111*0.4</f>
        <v>38.964</v>
      </c>
    </row>
    <row r="112" customFormat="false" ht="14.25" hidden="false" customHeight="true" outlineLevel="0" collapsed="false">
      <c r="A112" s="4" t="s">
        <v>139</v>
      </c>
      <c r="B112" s="5" t="s">
        <v>140</v>
      </c>
      <c r="C112" s="5" t="n">
        <v>72.16</v>
      </c>
      <c r="D112" s="5" t="n">
        <v>81.4</v>
      </c>
      <c r="E112" s="5" t="n">
        <f aca="false">C112*0.6+D112*0.4</f>
        <v>75.856</v>
      </c>
    </row>
    <row r="113" customFormat="false" ht="14.25" hidden="false" customHeight="false" outlineLevel="0" collapsed="false">
      <c r="A113" s="4"/>
      <c r="B113" s="5" t="s">
        <v>141</v>
      </c>
      <c r="C113" s="5" t="n">
        <v>71.26</v>
      </c>
      <c r="D113" s="5" t="n">
        <v>74.6</v>
      </c>
      <c r="E113" s="5" t="n">
        <f aca="false">C113*0.6+D113*0.4</f>
        <v>72.596</v>
      </c>
    </row>
    <row r="114" customFormat="false" ht="14.25" hidden="false" customHeight="false" outlineLevel="0" collapsed="false">
      <c r="A114" s="4"/>
      <c r="B114" s="5" t="s">
        <v>142</v>
      </c>
      <c r="C114" s="5" t="n">
        <v>71.16</v>
      </c>
      <c r="D114" s="5" t="n">
        <v>73.8</v>
      </c>
      <c r="E114" s="5" t="n">
        <f aca="false">C114*0.6+D114*0.4</f>
        <v>72.216</v>
      </c>
    </row>
    <row r="115" customFormat="false" ht="14.25" hidden="false" customHeight="true" outlineLevel="0" collapsed="false">
      <c r="A115" s="4" t="s">
        <v>143</v>
      </c>
      <c r="B115" s="5" t="s">
        <v>144</v>
      </c>
      <c r="C115" s="5" t="n">
        <v>77.4</v>
      </c>
      <c r="D115" s="5" t="n">
        <v>83.2</v>
      </c>
      <c r="E115" s="5" t="n">
        <f aca="false">C115*0.6+D115*0.4</f>
        <v>79.72</v>
      </c>
    </row>
    <row r="116" customFormat="false" ht="14.25" hidden="false" customHeight="false" outlineLevel="0" collapsed="false">
      <c r="A116" s="4"/>
      <c r="B116" s="5" t="s">
        <v>145</v>
      </c>
      <c r="C116" s="5" t="n">
        <v>69.68</v>
      </c>
      <c r="D116" s="5" t="n">
        <v>83.4</v>
      </c>
      <c r="E116" s="5" t="n">
        <f aca="false">C116*0.6+D116*0.4</f>
        <v>75.168</v>
      </c>
    </row>
    <row r="117" customFormat="false" ht="14.25" hidden="false" customHeight="false" outlineLevel="0" collapsed="false">
      <c r="A117" s="4"/>
      <c r="B117" s="5" t="s">
        <v>146</v>
      </c>
      <c r="C117" s="5" t="n">
        <v>71.78</v>
      </c>
      <c r="D117" s="5" t="n">
        <v>77.2</v>
      </c>
      <c r="E117" s="5" t="n">
        <f aca="false">C117*0.6+D117*0.4</f>
        <v>73.948</v>
      </c>
    </row>
    <row r="118" customFormat="false" ht="14.25" hidden="false" customHeight="false" outlineLevel="0" collapsed="false">
      <c r="A118" s="4"/>
      <c r="B118" s="5" t="s">
        <v>147</v>
      </c>
      <c r="C118" s="5" t="n">
        <v>70.84</v>
      </c>
      <c r="D118" s="5" t="n">
        <v>77.4</v>
      </c>
      <c r="E118" s="5" t="n">
        <f aca="false">C118*0.6+D118*0.4</f>
        <v>73.464</v>
      </c>
    </row>
    <row r="119" customFormat="false" ht="14.25" hidden="false" customHeight="false" outlineLevel="0" collapsed="false">
      <c r="A119" s="4"/>
      <c r="B119" s="5" t="s">
        <v>148</v>
      </c>
      <c r="C119" s="5" t="n">
        <v>70.3</v>
      </c>
      <c r="D119" s="5" t="n">
        <v>75</v>
      </c>
      <c r="E119" s="5" t="n">
        <f aca="false">C119*0.6+D119*0.4</f>
        <v>72.18</v>
      </c>
    </row>
    <row r="120" customFormat="false" ht="14.25" hidden="false" customHeight="false" outlineLevel="0" collapsed="false">
      <c r="A120" s="4"/>
      <c r="B120" s="5" t="s">
        <v>149</v>
      </c>
      <c r="C120" s="5" t="n">
        <v>68.84</v>
      </c>
      <c r="D120" s="5" t="n">
        <v>74.6</v>
      </c>
      <c r="E120" s="5" t="n">
        <f aca="false">C120*0.6+D120*0.4</f>
        <v>71.144</v>
      </c>
    </row>
    <row r="121" customFormat="false" ht="14.25" hidden="false" customHeight="false" outlineLevel="0" collapsed="false">
      <c r="A121" s="4"/>
      <c r="B121" s="5" t="s">
        <v>150</v>
      </c>
      <c r="C121" s="5" t="n">
        <v>71.58</v>
      </c>
      <c r="D121" s="5" t="n">
        <v>70.2</v>
      </c>
      <c r="E121" s="5" t="n">
        <f aca="false">C121*0.6+D121*0.4</f>
        <v>71.028</v>
      </c>
    </row>
    <row r="122" customFormat="false" ht="14.25" hidden="false" customHeight="false" outlineLevel="0" collapsed="false">
      <c r="A122" s="4"/>
      <c r="B122" s="5" t="s">
        <v>151</v>
      </c>
      <c r="C122" s="5" t="n">
        <v>67</v>
      </c>
      <c r="D122" s="5" t="n">
        <v>75.8</v>
      </c>
      <c r="E122" s="5" t="n">
        <f aca="false">C122*0.6+D122*0.4</f>
        <v>70.52</v>
      </c>
    </row>
    <row r="123" customFormat="false" ht="14.25" hidden="false" customHeight="false" outlineLevel="0" collapsed="false">
      <c r="A123" s="4"/>
      <c r="B123" s="5" t="s">
        <v>152</v>
      </c>
      <c r="C123" s="5" t="n">
        <v>69.6</v>
      </c>
      <c r="D123" s="5" t="n">
        <v>70.4</v>
      </c>
      <c r="E123" s="5" t="n">
        <f aca="false">C123*0.6+D123*0.4</f>
        <v>69.92</v>
      </c>
    </row>
    <row r="124" customFormat="false" ht="14.25" hidden="false" customHeight="false" outlineLevel="0" collapsed="false">
      <c r="A124" s="4"/>
      <c r="B124" s="5" t="s">
        <v>153</v>
      </c>
      <c r="C124" s="5" t="n">
        <v>67.14</v>
      </c>
      <c r="D124" s="5" t="n">
        <v>69.4</v>
      </c>
      <c r="E124" s="5" t="n">
        <f aca="false">C124*0.6+D124*0.4</f>
        <v>68.044</v>
      </c>
    </row>
    <row r="125" customFormat="false" ht="14.25" hidden="false" customHeight="false" outlineLevel="0" collapsed="false">
      <c r="A125" s="4"/>
      <c r="B125" s="5" t="s">
        <v>154</v>
      </c>
      <c r="C125" s="5" t="n">
        <v>66.28</v>
      </c>
      <c r="D125" s="5" t="n">
        <v>70.4</v>
      </c>
      <c r="E125" s="5" t="n">
        <f aca="false">C125*0.6+D125*0.4</f>
        <v>67.928</v>
      </c>
    </row>
    <row r="126" customFormat="false" ht="14.25" hidden="false" customHeight="false" outlineLevel="0" collapsed="false">
      <c r="A126" s="4"/>
      <c r="B126" s="5" t="s">
        <v>155</v>
      </c>
      <c r="C126" s="5" t="n">
        <v>66.3</v>
      </c>
      <c r="D126" s="5" t="n">
        <v>68.6</v>
      </c>
      <c r="E126" s="5" t="n">
        <f aca="false">C126*0.6+D126*0.4</f>
        <v>67.22</v>
      </c>
    </row>
    <row r="127" customFormat="false" ht="14.25" hidden="false" customHeight="true" outlineLevel="0" collapsed="false">
      <c r="A127" s="4" t="s">
        <v>156</v>
      </c>
      <c r="B127" s="5" t="s">
        <v>157</v>
      </c>
      <c r="C127" s="5" t="n">
        <v>70.08</v>
      </c>
      <c r="D127" s="5" t="n">
        <v>75.2</v>
      </c>
      <c r="E127" s="5" t="n">
        <f aca="false">C127*0.6+D127*0.4</f>
        <v>72.128</v>
      </c>
    </row>
    <row r="128" customFormat="false" ht="14.25" hidden="false" customHeight="false" outlineLevel="0" collapsed="false">
      <c r="A128" s="4"/>
      <c r="B128" s="5" t="s">
        <v>158</v>
      </c>
      <c r="C128" s="5" t="n">
        <v>64.98</v>
      </c>
      <c r="D128" s="5" t="n">
        <v>82</v>
      </c>
      <c r="E128" s="5" t="n">
        <f aca="false">C128*0.6+D128*0.4</f>
        <v>71.788</v>
      </c>
    </row>
    <row r="129" customFormat="false" ht="14.25" hidden="false" customHeight="false" outlineLevel="0" collapsed="false">
      <c r="A129" s="4"/>
      <c r="B129" s="5" t="s">
        <v>159</v>
      </c>
      <c r="C129" s="5" t="n">
        <v>68.9</v>
      </c>
      <c r="D129" s="5" t="n">
        <v>73.4</v>
      </c>
      <c r="E129" s="5" t="n">
        <f aca="false">C129*0.6+D129*0.4</f>
        <v>70.7</v>
      </c>
    </row>
    <row r="130" customFormat="false" ht="14.25" hidden="false" customHeight="false" outlineLevel="0" collapsed="false">
      <c r="A130" s="4"/>
      <c r="B130" s="5" t="s">
        <v>160</v>
      </c>
      <c r="C130" s="5" t="n">
        <v>64.76</v>
      </c>
      <c r="D130" s="5" t="n">
        <v>76.8</v>
      </c>
      <c r="E130" s="5" t="n">
        <f aca="false">C130*0.6+D130*0.4</f>
        <v>69.576</v>
      </c>
    </row>
    <row r="131" customFormat="false" ht="14.25" hidden="false" customHeight="false" outlineLevel="0" collapsed="false">
      <c r="A131" s="4"/>
      <c r="B131" s="5" t="s">
        <v>161</v>
      </c>
      <c r="C131" s="5" t="n">
        <v>66.64</v>
      </c>
      <c r="D131" s="5" t="n">
        <v>72.6</v>
      </c>
      <c r="E131" s="5" t="n">
        <f aca="false">C131*0.6+D131*0.4</f>
        <v>69.024</v>
      </c>
    </row>
    <row r="132" customFormat="false" ht="14.25" hidden="false" customHeight="false" outlineLevel="0" collapsed="false">
      <c r="A132" s="4"/>
      <c r="B132" s="5" t="s">
        <v>162</v>
      </c>
      <c r="C132" s="5" t="n">
        <v>67.18</v>
      </c>
      <c r="D132" s="5" t="n">
        <v>71</v>
      </c>
      <c r="E132" s="5" t="n">
        <f aca="false">C132*0.6+D132*0.4</f>
        <v>68.708</v>
      </c>
    </row>
    <row r="133" customFormat="false" ht="14.25" hidden="false" customHeight="false" outlineLevel="0" collapsed="false">
      <c r="A133" s="4"/>
      <c r="B133" s="5" t="s">
        <v>163</v>
      </c>
      <c r="C133" s="5" t="n">
        <v>62.5</v>
      </c>
      <c r="D133" s="5" t="n">
        <v>77.8</v>
      </c>
      <c r="E133" s="5" t="n">
        <f aca="false">C133*0.6+D133*0.4</f>
        <v>68.62</v>
      </c>
    </row>
    <row r="134" customFormat="false" ht="14.25" hidden="false" customHeight="false" outlineLevel="0" collapsed="false">
      <c r="A134" s="4"/>
      <c r="B134" s="5" t="s">
        <v>164</v>
      </c>
      <c r="C134" s="5" t="n">
        <v>65.1</v>
      </c>
      <c r="D134" s="5" t="n">
        <v>73.6</v>
      </c>
      <c r="E134" s="5" t="n">
        <f aca="false">C134*0.6+D134*0.4</f>
        <v>68.5</v>
      </c>
    </row>
    <row r="135" customFormat="false" ht="14.25" hidden="false" customHeight="false" outlineLevel="0" collapsed="false">
      <c r="A135" s="4"/>
      <c r="B135" s="5" t="s">
        <v>165</v>
      </c>
      <c r="C135" s="5" t="n">
        <v>63.14</v>
      </c>
      <c r="D135" s="5" t="n">
        <v>75.2</v>
      </c>
      <c r="E135" s="5" t="n">
        <f aca="false">C135*0.6+D135*0.4</f>
        <v>67.964</v>
      </c>
    </row>
    <row r="136" customFormat="false" ht="14.25" hidden="false" customHeight="false" outlineLevel="0" collapsed="false">
      <c r="A136" s="4"/>
      <c r="B136" s="5" t="s">
        <v>166</v>
      </c>
      <c r="C136" s="5" t="n">
        <v>64.52</v>
      </c>
      <c r="D136" s="5" t="n">
        <v>72.4</v>
      </c>
      <c r="E136" s="5" t="n">
        <f aca="false">C136*0.6+D136*0.4</f>
        <v>67.672</v>
      </c>
    </row>
    <row r="137" customFormat="false" ht="14.25" hidden="false" customHeight="false" outlineLevel="0" collapsed="false">
      <c r="A137" s="4"/>
      <c r="B137" s="5" t="s">
        <v>167</v>
      </c>
      <c r="C137" s="5" t="n">
        <v>66.84</v>
      </c>
      <c r="D137" s="5" t="n">
        <v>67.8</v>
      </c>
      <c r="E137" s="5" t="n">
        <f aca="false">C137*0.6+D137*0.4</f>
        <v>67.224</v>
      </c>
    </row>
    <row r="138" customFormat="false" ht="14.25" hidden="false" customHeight="false" outlineLevel="0" collapsed="false">
      <c r="A138" s="4"/>
      <c r="B138" s="5" t="s">
        <v>168</v>
      </c>
      <c r="C138" s="5" t="n">
        <v>63.86</v>
      </c>
      <c r="D138" s="5" t="n">
        <v>72</v>
      </c>
      <c r="E138" s="5" t="n">
        <f aca="false">C138*0.6+D138*0.4</f>
        <v>67.116</v>
      </c>
    </row>
    <row r="139" customFormat="false" ht="14.25" hidden="false" customHeight="false" outlineLevel="0" collapsed="false">
      <c r="A139" s="4"/>
      <c r="B139" s="5" t="s">
        <v>169</v>
      </c>
      <c r="C139" s="5" t="n">
        <v>63.54</v>
      </c>
      <c r="D139" s="5" t="n">
        <v>71</v>
      </c>
      <c r="E139" s="5" t="n">
        <f aca="false">C139*0.6+D139*0.4</f>
        <v>66.524</v>
      </c>
    </row>
    <row r="140" customFormat="false" ht="14.25" hidden="false" customHeight="false" outlineLevel="0" collapsed="false">
      <c r="A140" s="4"/>
      <c r="B140" s="5" t="s">
        <v>170</v>
      </c>
      <c r="C140" s="5" t="n">
        <v>66.5</v>
      </c>
      <c r="D140" s="5" t="n">
        <v>63.6</v>
      </c>
      <c r="E140" s="5" t="n">
        <f aca="false">C140*0.6+D140*0.4</f>
        <v>65.34</v>
      </c>
    </row>
    <row r="141" customFormat="false" ht="14.25" hidden="false" customHeight="false" outlineLevel="0" collapsed="false">
      <c r="A141" s="4"/>
      <c r="B141" s="5" t="s">
        <v>171</v>
      </c>
      <c r="C141" s="5" t="n">
        <v>66.02</v>
      </c>
      <c r="D141" s="5" t="n">
        <v>0</v>
      </c>
      <c r="E141" s="5" t="n">
        <f aca="false">C141*0.6+D141*0.4</f>
        <v>39.612</v>
      </c>
    </row>
    <row r="142" customFormat="false" ht="14.25" hidden="false" customHeight="true" outlineLevel="0" collapsed="false">
      <c r="A142" s="4" t="s">
        <v>172</v>
      </c>
      <c r="B142" s="5" t="s">
        <v>173</v>
      </c>
      <c r="C142" s="5" t="n">
        <v>61.56</v>
      </c>
      <c r="D142" s="5" t="n">
        <v>80.1</v>
      </c>
      <c r="E142" s="5" t="n">
        <f aca="false">C142*0.6+D142*0.4</f>
        <v>68.976</v>
      </c>
    </row>
    <row r="143" customFormat="false" ht="14.25" hidden="false" customHeight="false" outlineLevel="0" collapsed="false">
      <c r="A143" s="4"/>
      <c r="B143" s="5" t="s">
        <v>174</v>
      </c>
      <c r="C143" s="5" t="n">
        <v>48.3</v>
      </c>
      <c r="D143" s="5" t="n">
        <v>81.5</v>
      </c>
      <c r="E143" s="5" t="n">
        <f aca="false">C143*0.6+D143*0.4</f>
        <v>61.58</v>
      </c>
    </row>
    <row r="144" customFormat="false" ht="14.25" hidden="false" customHeight="false" outlineLevel="0" collapsed="false">
      <c r="A144" s="4"/>
      <c r="B144" s="5" t="s">
        <v>175</v>
      </c>
      <c r="C144" s="5" t="n">
        <v>47.5</v>
      </c>
      <c r="D144" s="5" t="n">
        <v>64.4</v>
      </c>
      <c r="E144" s="5" t="n">
        <f aca="false">C144*0.6+D144*0.4</f>
        <v>54.26</v>
      </c>
    </row>
    <row r="145" customFormat="false" ht="14.25" hidden="false" customHeight="false" outlineLevel="0" collapsed="false">
      <c r="A145" s="4" t="s">
        <v>176</v>
      </c>
      <c r="B145" s="5" t="s">
        <v>177</v>
      </c>
      <c r="C145" s="5" t="n">
        <v>56.7</v>
      </c>
      <c r="D145" s="5" t="n">
        <v>83.9</v>
      </c>
      <c r="E145" s="5" t="n">
        <f aca="false">C145*0.6+D145*0.4</f>
        <v>67.58</v>
      </c>
    </row>
    <row r="146" customFormat="false" ht="14.25" hidden="false" customHeight="true" outlineLevel="0" collapsed="false">
      <c r="A146" s="4" t="s">
        <v>178</v>
      </c>
      <c r="B146" s="5" t="s">
        <v>179</v>
      </c>
      <c r="C146" s="5" t="n">
        <v>73.54</v>
      </c>
      <c r="D146" s="5" t="n">
        <v>77.2</v>
      </c>
      <c r="E146" s="5" t="n">
        <f aca="false">C146*0.6+D146*0.4</f>
        <v>75.004</v>
      </c>
    </row>
    <row r="147" customFormat="false" ht="14.25" hidden="false" customHeight="false" outlineLevel="0" collapsed="false">
      <c r="A147" s="4"/>
      <c r="B147" s="5" t="s">
        <v>180</v>
      </c>
      <c r="C147" s="5" t="n">
        <v>71.12</v>
      </c>
      <c r="D147" s="5" t="n">
        <v>79.8</v>
      </c>
      <c r="E147" s="5" t="n">
        <f aca="false">C147*0.6+D147*0.4</f>
        <v>74.592</v>
      </c>
    </row>
    <row r="148" customFormat="false" ht="14.25" hidden="false" customHeight="false" outlineLevel="0" collapsed="false">
      <c r="A148" s="4"/>
      <c r="B148" s="5" t="s">
        <v>181</v>
      </c>
      <c r="C148" s="5" t="n">
        <v>73.98</v>
      </c>
      <c r="D148" s="5" t="n">
        <v>72.4</v>
      </c>
      <c r="E148" s="5" t="n">
        <f aca="false">C148*0.6+D148*0.4</f>
        <v>73.348</v>
      </c>
    </row>
    <row r="149" customFormat="false" ht="14.25" hidden="false" customHeight="false" outlineLevel="0" collapsed="false">
      <c r="A149" s="4"/>
      <c r="B149" s="5" t="s">
        <v>182</v>
      </c>
      <c r="C149" s="5" t="n">
        <v>67.36</v>
      </c>
      <c r="D149" s="5" t="n">
        <v>78.9</v>
      </c>
      <c r="E149" s="5" t="n">
        <f aca="false">C149*0.6+D149*0.4</f>
        <v>71.976</v>
      </c>
    </row>
    <row r="150" customFormat="false" ht="14.25" hidden="false" customHeight="false" outlineLevel="0" collapsed="false">
      <c r="A150" s="4"/>
      <c r="B150" s="5" t="s">
        <v>183</v>
      </c>
      <c r="C150" s="5" t="n">
        <v>66.84</v>
      </c>
      <c r="D150" s="5" t="n">
        <v>78.2</v>
      </c>
      <c r="E150" s="5" t="n">
        <f aca="false">C150*0.6+D150*0.4</f>
        <v>71.384</v>
      </c>
    </row>
    <row r="151" customFormat="false" ht="14.25" hidden="false" customHeight="false" outlineLevel="0" collapsed="false">
      <c r="A151" s="4"/>
      <c r="B151" s="5" t="s">
        <v>184</v>
      </c>
      <c r="C151" s="5" t="n">
        <v>71.5</v>
      </c>
      <c r="D151" s="5" t="n">
        <v>69.5</v>
      </c>
      <c r="E151" s="5" t="n">
        <f aca="false">C151*0.6+D151*0.4</f>
        <v>70.7</v>
      </c>
    </row>
    <row r="152" customFormat="false" ht="14.25" hidden="false" customHeight="false" outlineLevel="0" collapsed="false">
      <c r="A152" s="4"/>
      <c r="B152" s="5" t="s">
        <v>185</v>
      </c>
      <c r="C152" s="5" t="n">
        <v>68.84</v>
      </c>
      <c r="D152" s="5" t="n">
        <v>71.5</v>
      </c>
      <c r="E152" s="5" t="n">
        <f aca="false">C152*0.6+D152*0.4</f>
        <v>69.904</v>
      </c>
      <c r="G152" s="6"/>
      <c r="H152" s="6"/>
      <c r="I152" s="6"/>
      <c r="J152" s="6"/>
    </row>
    <row r="153" customFormat="false" ht="14.25" hidden="false" customHeight="false" outlineLevel="0" collapsed="false">
      <c r="A153" s="4"/>
      <c r="B153" s="5" t="s">
        <v>186</v>
      </c>
      <c r="C153" s="5" t="n">
        <v>67.56</v>
      </c>
      <c r="D153" s="5" t="n">
        <v>70.6</v>
      </c>
      <c r="E153" s="5" t="n">
        <f aca="false">C153*0.6+D153*0.4</f>
        <v>68.776</v>
      </c>
      <c r="G153" s="6"/>
      <c r="H153" s="6"/>
      <c r="I153" s="6"/>
      <c r="J153" s="6"/>
    </row>
    <row r="154" customFormat="false" ht="14.25" hidden="false" customHeight="false" outlineLevel="0" collapsed="false">
      <c r="A154" s="4"/>
      <c r="B154" s="5" t="s">
        <v>187</v>
      </c>
      <c r="C154" s="5" t="n">
        <v>77.32</v>
      </c>
      <c r="D154" s="5" t="n">
        <v>0</v>
      </c>
      <c r="E154" s="5" t="n">
        <f aca="false">C154*0.6+D154*0.4</f>
        <v>46.392</v>
      </c>
      <c r="G154" s="7"/>
      <c r="H154" s="7"/>
      <c r="I154" s="7"/>
      <c r="J154" s="7"/>
    </row>
    <row r="155" customFormat="false" ht="14.25" hidden="false" customHeight="true" outlineLevel="0" collapsed="false">
      <c r="A155" s="4" t="s">
        <v>188</v>
      </c>
      <c r="B155" s="5" t="s">
        <v>189</v>
      </c>
      <c r="C155" s="5" t="n">
        <v>71.24</v>
      </c>
      <c r="D155" s="5" t="n">
        <v>70.9</v>
      </c>
      <c r="E155" s="5" t="n">
        <f aca="false">C155*0.6+D155*0.4</f>
        <v>71.104</v>
      </c>
      <c r="G155" s="6"/>
      <c r="H155" s="6"/>
      <c r="I155" s="6"/>
      <c r="J155" s="6"/>
    </row>
    <row r="156" customFormat="false" ht="14.25" hidden="false" customHeight="false" outlineLevel="0" collapsed="false">
      <c r="A156" s="4"/>
      <c r="B156" s="5" t="s">
        <v>190</v>
      </c>
      <c r="C156" s="5" t="n">
        <v>67.16</v>
      </c>
      <c r="D156" s="5" t="n">
        <v>72.7</v>
      </c>
      <c r="E156" s="5" t="n">
        <f aca="false">C156*0.6+D156*0.4</f>
        <v>69.376</v>
      </c>
      <c r="G156" s="6"/>
      <c r="H156" s="6"/>
      <c r="I156" s="6"/>
      <c r="J156" s="6"/>
    </row>
    <row r="157" customFormat="false" ht="14.25" hidden="false" customHeight="false" outlineLevel="0" collapsed="false">
      <c r="A157" s="4"/>
      <c r="B157" s="5" t="s">
        <v>191</v>
      </c>
      <c r="C157" s="5" t="n">
        <v>69.02</v>
      </c>
      <c r="D157" s="5" t="n">
        <v>69.7</v>
      </c>
      <c r="E157" s="5" t="n">
        <f aca="false">C157*0.6+D157*0.4</f>
        <v>69.292</v>
      </c>
    </row>
    <row r="158" customFormat="false" ht="14.25" hidden="false" customHeight="false" outlineLevel="0" collapsed="false">
      <c r="A158" s="4"/>
      <c r="B158" s="5" t="s">
        <v>192</v>
      </c>
      <c r="C158" s="5" t="n">
        <v>65.88</v>
      </c>
      <c r="D158" s="5" t="n">
        <v>0</v>
      </c>
      <c r="E158" s="5" t="n">
        <f aca="false">C158*0.6+D158*0.4</f>
        <v>39.528</v>
      </c>
    </row>
    <row r="159" customFormat="false" ht="14.25" hidden="false" customHeight="false" outlineLevel="0" collapsed="false">
      <c r="A159" s="4"/>
      <c r="B159" s="5" t="s">
        <v>193</v>
      </c>
      <c r="C159" s="5" t="n">
        <v>65.84</v>
      </c>
      <c r="D159" s="5" t="n">
        <v>0</v>
      </c>
      <c r="E159" s="5" t="n">
        <f aca="false">C159*0.6+D159*0.4</f>
        <v>39.504</v>
      </c>
    </row>
    <row r="160" customFormat="false" ht="14.25" hidden="false" customHeight="false" outlineLevel="0" collapsed="false">
      <c r="A160" s="4"/>
      <c r="B160" s="5" t="s">
        <v>194</v>
      </c>
      <c r="C160" s="5" t="n">
        <v>65.62</v>
      </c>
      <c r="D160" s="5" t="n">
        <v>0</v>
      </c>
      <c r="E160" s="5" t="n">
        <f aca="false">C160*0.6+D160*0.4</f>
        <v>39.372</v>
      </c>
    </row>
    <row r="161" customFormat="false" ht="14.25" hidden="false" customHeight="true" outlineLevel="0" collapsed="false">
      <c r="A161" s="4" t="s">
        <v>195</v>
      </c>
      <c r="B161" s="5" t="s">
        <v>196</v>
      </c>
      <c r="C161" s="5" t="n">
        <v>63.32</v>
      </c>
      <c r="D161" s="5" t="n">
        <v>82.3</v>
      </c>
      <c r="E161" s="5" t="n">
        <f aca="false">C161*0.6+D161*0.4</f>
        <v>70.912</v>
      </c>
      <c r="G161" s="6"/>
      <c r="H161" s="6"/>
      <c r="I161" s="6"/>
      <c r="J161" s="6"/>
      <c r="K161" s="6"/>
    </row>
    <row r="162" customFormat="false" ht="14.25" hidden="false" customHeight="false" outlineLevel="0" collapsed="false">
      <c r="A162" s="4"/>
      <c r="B162" s="5" t="s">
        <v>197</v>
      </c>
      <c r="C162" s="5" t="n">
        <v>63.22</v>
      </c>
      <c r="D162" s="5" t="n">
        <v>76.1</v>
      </c>
      <c r="E162" s="5" t="n">
        <f aca="false">C162*0.6+D162*0.4</f>
        <v>68.372</v>
      </c>
      <c r="G162" s="6"/>
      <c r="H162" s="7"/>
      <c r="I162" s="7"/>
      <c r="J162" s="7"/>
      <c r="K162" s="7"/>
    </row>
    <row r="163" customFormat="false" ht="14.25" hidden="false" customHeight="false" outlineLevel="0" collapsed="false">
      <c r="A163" s="4"/>
      <c r="B163" s="5" t="s">
        <v>198</v>
      </c>
      <c r="C163" s="5" t="n">
        <v>59.54</v>
      </c>
      <c r="D163" s="5" t="n">
        <v>71.3</v>
      </c>
      <c r="E163" s="5" t="n">
        <f aca="false">C163*0.6+D163*0.4</f>
        <v>64.244</v>
      </c>
      <c r="G163" s="6"/>
      <c r="H163" s="6"/>
      <c r="I163" s="6"/>
      <c r="J163" s="6"/>
      <c r="K163" s="6"/>
    </row>
    <row r="164" customFormat="false" ht="14.25" hidden="false" customHeight="false" outlineLevel="0" collapsed="false">
      <c r="A164" s="4"/>
      <c r="B164" s="5" t="s">
        <v>199</v>
      </c>
      <c r="C164" s="5" t="n">
        <v>63.72</v>
      </c>
      <c r="D164" s="5" t="n">
        <v>73.6</v>
      </c>
      <c r="E164" s="5" t="n">
        <f aca="false">C164*0.6+D164*0.4</f>
        <v>67.672</v>
      </c>
      <c r="G164" s="6"/>
      <c r="H164" s="6"/>
      <c r="I164" s="6"/>
      <c r="J164" s="6"/>
      <c r="K164" s="6"/>
    </row>
    <row r="165" customFormat="false" ht="14.25" hidden="false" customHeight="false" outlineLevel="0" collapsed="false">
      <c r="A165" s="4"/>
      <c r="B165" s="5" t="s">
        <v>200</v>
      </c>
      <c r="C165" s="5" t="n">
        <v>60.84</v>
      </c>
      <c r="D165" s="5" t="n">
        <v>57.2</v>
      </c>
      <c r="E165" s="5" t="n">
        <f aca="false">C165*0.6+D165*0.4</f>
        <v>59.384</v>
      </c>
      <c r="G165" s="6"/>
      <c r="H165" s="6"/>
      <c r="I165" s="6"/>
      <c r="J165" s="6"/>
      <c r="K165" s="6"/>
    </row>
    <row r="166" customFormat="false" ht="14.25" hidden="false" customHeight="false" outlineLevel="0" collapsed="false">
      <c r="A166" s="4"/>
      <c r="B166" s="5" t="s">
        <v>201</v>
      </c>
      <c r="C166" s="5" t="n">
        <v>57.8</v>
      </c>
      <c r="D166" s="5" t="n">
        <v>0</v>
      </c>
      <c r="E166" s="5" t="n">
        <f aca="false">C166*0.6+D166*0.4</f>
        <v>34.68</v>
      </c>
      <c r="G166" s="6"/>
      <c r="H166" s="6"/>
      <c r="I166" s="6"/>
      <c r="J166" s="6"/>
      <c r="K166" s="6"/>
    </row>
    <row r="167" customFormat="false" ht="14.25" hidden="false" customHeight="true" outlineLevel="0" collapsed="false">
      <c r="A167" s="4" t="s">
        <v>202</v>
      </c>
      <c r="B167" s="5" t="s">
        <v>203</v>
      </c>
      <c r="C167" s="5" t="n">
        <v>71.28</v>
      </c>
      <c r="D167" s="5" t="n">
        <v>75.6</v>
      </c>
      <c r="E167" s="5" t="n">
        <f aca="false">C167*0.6+D167*0.4</f>
        <v>73.008</v>
      </c>
    </row>
    <row r="168" customFormat="false" ht="14.25" hidden="false" customHeight="false" outlineLevel="0" collapsed="false">
      <c r="A168" s="4"/>
      <c r="B168" s="5" t="s">
        <v>204</v>
      </c>
      <c r="C168" s="5" t="n">
        <v>60.8</v>
      </c>
      <c r="D168" s="5" t="n">
        <v>67.6</v>
      </c>
      <c r="E168" s="5" t="n">
        <f aca="false">C168*0.6+D168*0.4</f>
        <v>63.52</v>
      </c>
    </row>
    <row r="169" customFormat="false" ht="14.25" hidden="false" customHeight="false" outlineLevel="0" collapsed="false">
      <c r="A169" s="4"/>
      <c r="B169" s="5" t="s">
        <v>205</v>
      </c>
      <c r="C169" s="5" t="n">
        <v>55.74</v>
      </c>
      <c r="D169" s="5" t="n">
        <v>69.2</v>
      </c>
      <c r="E169" s="5" t="n">
        <f aca="false">C169*0.6+D169*0.4</f>
        <v>61.124</v>
      </c>
    </row>
    <row r="170" customFormat="false" ht="14.25" hidden="false" customHeight="true" outlineLevel="0" collapsed="false">
      <c r="A170" s="4" t="s">
        <v>206</v>
      </c>
      <c r="B170" s="5" t="s">
        <v>207</v>
      </c>
      <c r="C170" s="5" t="n">
        <v>69.52</v>
      </c>
      <c r="D170" s="5" t="n">
        <v>75.8</v>
      </c>
      <c r="E170" s="5" t="n">
        <f aca="false">C170*0.6+D170*0.4</f>
        <v>72.032</v>
      </c>
    </row>
    <row r="171" customFormat="false" ht="14.25" hidden="false" customHeight="false" outlineLevel="0" collapsed="false">
      <c r="A171" s="4"/>
      <c r="B171" s="5" t="s">
        <v>208</v>
      </c>
      <c r="C171" s="5" t="n">
        <v>65.58</v>
      </c>
      <c r="D171" s="5" t="n">
        <v>67.8</v>
      </c>
      <c r="E171" s="5" t="n">
        <f aca="false">C171*0.6+D171*0.4</f>
        <v>66.468</v>
      </c>
    </row>
    <row r="172" customFormat="false" ht="14.25" hidden="false" customHeight="false" outlineLevel="0" collapsed="false">
      <c r="A172" s="4"/>
      <c r="B172" s="5" t="s">
        <v>209</v>
      </c>
      <c r="C172" s="5" t="n">
        <v>68.06</v>
      </c>
      <c r="D172" s="5" t="n">
        <v>0</v>
      </c>
      <c r="E172" s="5" t="n">
        <f aca="false">C172*0.6+D172*0.4</f>
        <v>40.836</v>
      </c>
    </row>
    <row r="173" customFormat="false" ht="14.25" hidden="false" customHeight="true" outlineLevel="0" collapsed="false">
      <c r="A173" s="4" t="s">
        <v>210</v>
      </c>
      <c r="B173" s="5" t="s">
        <v>211</v>
      </c>
      <c r="C173" s="5" t="n">
        <v>46.22</v>
      </c>
      <c r="D173" s="5" t="n">
        <v>65.2</v>
      </c>
      <c r="E173" s="5" t="n">
        <f aca="false">C173*0.6+D173*0.4</f>
        <v>53.812</v>
      </c>
    </row>
    <row r="174" customFormat="false" ht="14.25" hidden="false" customHeight="false" outlineLevel="0" collapsed="false">
      <c r="A174" s="4"/>
      <c r="B174" s="5" t="s">
        <v>212</v>
      </c>
      <c r="C174" s="5" t="n">
        <v>55.3</v>
      </c>
      <c r="D174" s="5" t="n">
        <v>0</v>
      </c>
      <c r="E174" s="5" t="n">
        <f aca="false">C174*0.6+D174*0.4</f>
        <v>33.18</v>
      </c>
    </row>
    <row r="175" customFormat="false" ht="14.25" hidden="false" customHeight="false" outlineLevel="0" collapsed="false">
      <c r="A175" s="4"/>
      <c r="B175" s="5" t="s">
        <v>213</v>
      </c>
      <c r="C175" s="5" t="n">
        <v>54.34</v>
      </c>
      <c r="D175" s="5" t="n">
        <v>0</v>
      </c>
      <c r="E175" s="5" t="n">
        <f aca="false">C175*0.6+D175*0.4</f>
        <v>32.604</v>
      </c>
    </row>
    <row r="176" customFormat="false" ht="14.25" hidden="false" customHeight="true" outlineLevel="0" collapsed="false">
      <c r="A176" s="4" t="s">
        <v>214</v>
      </c>
      <c r="B176" s="5" t="s">
        <v>215</v>
      </c>
      <c r="C176" s="5" t="n">
        <v>59.7</v>
      </c>
      <c r="D176" s="5" t="n">
        <v>83</v>
      </c>
      <c r="E176" s="5" t="n">
        <f aca="false">C176*0.6+D176*0.4</f>
        <v>69.02</v>
      </c>
    </row>
    <row r="177" customFormat="false" ht="14.25" hidden="false" customHeight="false" outlineLevel="0" collapsed="false">
      <c r="A177" s="4"/>
      <c r="B177" s="5" t="s">
        <v>216</v>
      </c>
      <c r="C177" s="5" t="n">
        <v>46.68</v>
      </c>
      <c r="D177" s="5" t="n">
        <v>0</v>
      </c>
      <c r="E177" s="5" t="n">
        <f aca="false">C177*0.6+D177*0.4</f>
        <v>28.008</v>
      </c>
    </row>
    <row r="178" customFormat="false" ht="14.25" hidden="false" customHeight="true" outlineLevel="0" collapsed="false">
      <c r="A178" s="4" t="s">
        <v>217</v>
      </c>
      <c r="B178" s="5" t="s">
        <v>218</v>
      </c>
      <c r="C178" s="5" t="n">
        <v>65.48</v>
      </c>
      <c r="D178" s="5" t="n">
        <v>79.6</v>
      </c>
      <c r="E178" s="5" t="n">
        <f aca="false">C178*0.6+D178*0.4</f>
        <v>71.128</v>
      </c>
    </row>
    <row r="179" customFormat="false" ht="14.25" hidden="false" customHeight="false" outlineLevel="0" collapsed="false">
      <c r="A179" s="4"/>
      <c r="B179" s="5" t="s">
        <v>219</v>
      </c>
      <c r="C179" s="5" t="n">
        <v>67.64</v>
      </c>
      <c r="D179" s="5" t="n">
        <v>74.4</v>
      </c>
      <c r="E179" s="5" t="n">
        <f aca="false">C179*0.6+D179*0.4</f>
        <v>70.344</v>
      </c>
    </row>
    <row r="180" customFormat="false" ht="14.25" hidden="false" customHeight="false" outlineLevel="0" collapsed="false">
      <c r="A180" s="4"/>
      <c r="B180" s="5" t="s">
        <v>220</v>
      </c>
      <c r="C180" s="5" t="n">
        <v>64.98</v>
      </c>
      <c r="D180" s="5" t="n">
        <v>76.4</v>
      </c>
      <c r="E180" s="5" t="n">
        <f aca="false">C180*0.6+D180*0.4</f>
        <v>69.548</v>
      </c>
    </row>
    <row r="181" customFormat="false" ht="14.25" hidden="false" customHeight="false" outlineLevel="0" collapsed="false">
      <c r="A181" s="4"/>
      <c r="B181" s="5" t="s">
        <v>221</v>
      </c>
      <c r="C181" s="5" t="n">
        <v>64</v>
      </c>
      <c r="D181" s="5" t="n">
        <v>74</v>
      </c>
      <c r="E181" s="5" t="n">
        <f aca="false">C181*0.6+D181*0.4</f>
        <v>68</v>
      </c>
    </row>
    <row r="182" customFormat="false" ht="14.25" hidden="false" customHeight="false" outlineLevel="0" collapsed="false">
      <c r="A182" s="4"/>
      <c r="B182" s="5" t="s">
        <v>222</v>
      </c>
      <c r="C182" s="5" t="n">
        <v>66.04</v>
      </c>
      <c r="D182" s="5" t="n">
        <v>61.4</v>
      </c>
      <c r="E182" s="5" t="n">
        <f aca="false">C182*0.6+D182*0.4</f>
        <v>64.184</v>
      </c>
    </row>
    <row r="183" customFormat="false" ht="14.25" hidden="false" customHeight="false" outlineLevel="0" collapsed="false">
      <c r="A183" s="4"/>
      <c r="B183" s="5" t="s">
        <v>223</v>
      </c>
      <c r="C183" s="5" t="n">
        <v>66.2</v>
      </c>
      <c r="D183" s="5" t="n">
        <v>0</v>
      </c>
      <c r="E183" s="5" t="n">
        <f aca="false">C183*0.6+D183*0.4</f>
        <v>39.72</v>
      </c>
    </row>
    <row r="184" customFormat="false" ht="14.25" hidden="false" customHeight="true" outlineLevel="0" collapsed="false">
      <c r="A184" s="4" t="s">
        <v>224</v>
      </c>
      <c r="B184" s="5" t="s">
        <v>225</v>
      </c>
      <c r="C184" s="5" t="n">
        <v>66.54</v>
      </c>
      <c r="D184" s="5" t="n">
        <v>80</v>
      </c>
      <c r="E184" s="5" t="n">
        <f aca="false">C184*0.6+D184*0.4</f>
        <v>71.924</v>
      </c>
    </row>
    <row r="185" customFormat="false" ht="14.25" hidden="false" customHeight="false" outlineLevel="0" collapsed="false">
      <c r="A185" s="4"/>
      <c r="B185" s="5" t="s">
        <v>226</v>
      </c>
      <c r="C185" s="5" t="n">
        <v>62.08</v>
      </c>
      <c r="D185" s="5" t="n">
        <v>80.4</v>
      </c>
      <c r="E185" s="5" t="n">
        <f aca="false">C185*0.6+D185*0.4</f>
        <v>69.408</v>
      </c>
    </row>
    <row r="186" customFormat="false" ht="14.25" hidden="false" customHeight="false" outlineLevel="0" collapsed="false">
      <c r="A186" s="4"/>
      <c r="B186" s="5" t="s">
        <v>227</v>
      </c>
      <c r="C186" s="5" t="n">
        <v>58.12</v>
      </c>
      <c r="D186" s="5" t="n">
        <v>79</v>
      </c>
      <c r="E186" s="5" t="n">
        <f aca="false">C186*0.6+D186*0.4</f>
        <v>66.472</v>
      </c>
    </row>
    <row r="187" customFormat="false" ht="14.25" hidden="false" customHeight="false" outlineLevel="0" collapsed="false">
      <c r="A187" s="4"/>
      <c r="B187" s="5" t="s">
        <v>228</v>
      </c>
      <c r="C187" s="5" t="n">
        <v>63.74</v>
      </c>
      <c r="D187" s="5" t="n">
        <v>69.6</v>
      </c>
      <c r="E187" s="5" t="n">
        <f aca="false">C187*0.6+D187*0.4</f>
        <v>66.084</v>
      </c>
    </row>
    <row r="188" customFormat="false" ht="14.25" hidden="false" customHeight="false" outlineLevel="0" collapsed="false">
      <c r="A188" s="4"/>
      <c r="B188" s="5" t="s">
        <v>229</v>
      </c>
      <c r="C188" s="5" t="n">
        <v>59.26</v>
      </c>
      <c r="D188" s="5" t="n">
        <v>73.8</v>
      </c>
      <c r="E188" s="5" t="n">
        <f aca="false">C188*0.6+D188*0.4</f>
        <v>65.076</v>
      </c>
    </row>
    <row r="189" customFormat="false" ht="14.25" hidden="false" customHeight="false" outlineLevel="0" collapsed="false">
      <c r="A189" s="4"/>
      <c r="B189" s="5" t="s">
        <v>230</v>
      </c>
      <c r="C189" s="5" t="n">
        <v>59.26</v>
      </c>
      <c r="D189" s="5" t="n">
        <v>51.4</v>
      </c>
      <c r="E189" s="5" t="n">
        <f aca="false">C189*0.6+D189*0.4</f>
        <v>56.116</v>
      </c>
    </row>
    <row r="190" customFormat="false" ht="14.25" hidden="false" customHeight="true" outlineLevel="0" collapsed="false">
      <c r="A190" s="4" t="s">
        <v>231</v>
      </c>
      <c r="B190" s="5" t="s">
        <v>232</v>
      </c>
      <c r="C190" s="5" t="n">
        <v>64.5</v>
      </c>
      <c r="D190" s="5" t="n">
        <v>68.6</v>
      </c>
      <c r="E190" s="5" t="n">
        <f aca="false">C190*0.6+D190*0.4</f>
        <v>66.14</v>
      </c>
    </row>
    <row r="191" customFormat="false" ht="14.25" hidden="false" customHeight="false" outlineLevel="0" collapsed="false">
      <c r="A191" s="4"/>
      <c r="B191" s="5" t="s">
        <v>233</v>
      </c>
      <c r="C191" s="5" t="n">
        <v>60.68</v>
      </c>
      <c r="D191" s="5" t="n">
        <v>71.2</v>
      </c>
      <c r="E191" s="5" t="n">
        <f aca="false">C191*0.6+D191*0.4</f>
        <v>64.888</v>
      </c>
    </row>
    <row r="192" customFormat="false" ht="14.25" hidden="false" customHeight="false" outlineLevel="0" collapsed="false">
      <c r="A192" s="4"/>
      <c r="B192" s="5" t="s">
        <v>234</v>
      </c>
      <c r="C192" s="5" t="n">
        <v>63.24</v>
      </c>
      <c r="D192" s="5" t="n">
        <v>66</v>
      </c>
      <c r="E192" s="5" t="n">
        <f aca="false">C192*0.6+D192*0.4</f>
        <v>64.344</v>
      </c>
    </row>
    <row r="193" customFormat="false" ht="14.25" hidden="false" customHeight="false" outlineLevel="0" collapsed="false">
      <c r="A193" s="4"/>
      <c r="B193" s="5" t="s">
        <v>235</v>
      </c>
      <c r="C193" s="5" t="n">
        <v>60.42</v>
      </c>
      <c r="D193" s="5" t="n">
        <v>70</v>
      </c>
      <c r="E193" s="5" t="n">
        <f aca="false">C193*0.6+D193*0.4</f>
        <v>64.252</v>
      </c>
    </row>
    <row r="194" customFormat="false" ht="14.25" hidden="false" customHeight="false" outlineLevel="0" collapsed="false">
      <c r="A194" s="4"/>
      <c r="B194" s="5" t="s">
        <v>236</v>
      </c>
      <c r="C194" s="5" t="n">
        <v>59</v>
      </c>
      <c r="D194" s="5" t="n">
        <v>68.2</v>
      </c>
      <c r="E194" s="5" t="n">
        <f aca="false">C194*0.6+D194*0.4</f>
        <v>62.68</v>
      </c>
    </row>
    <row r="195" customFormat="false" ht="14.25" hidden="false" customHeight="false" outlineLevel="0" collapsed="false">
      <c r="A195" s="4"/>
      <c r="B195" s="5" t="s">
        <v>237</v>
      </c>
      <c r="C195" s="5" t="n">
        <v>59.66</v>
      </c>
      <c r="D195" s="5" t="n">
        <v>66.4</v>
      </c>
      <c r="E195" s="5" t="n">
        <f aca="false">C195*0.6+D195*0.4</f>
        <v>62.356</v>
      </c>
    </row>
    <row r="196" customFormat="false" ht="14.25" hidden="false" customHeight="false" outlineLevel="0" collapsed="false">
      <c r="A196" s="4"/>
      <c r="B196" s="5" t="s">
        <v>238</v>
      </c>
      <c r="C196" s="5" t="n">
        <v>57.26</v>
      </c>
      <c r="D196" s="5" t="n">
        <v>69.6</v>
      </c>
      <c r="E196" s="5" t="n">
        <f aca="false">C196*0.6+D196*0.4</f>
        <v>62.196</v>
      </c>
    </row>
    <row r="197" customFormat="false" ht="14.25" hidden="false" customHeight="false" outlineLevel="0" collapsed="false">
      <c r="A197" s="4"/>
      <c r="B197" s="5" t="s">
        <v>239</v>
      </c>
      <c r="C197" s="5" t="n">
        <v>57.06</v>
      </c>
      <c r="D197" s="5" t="n">
        <v>68.4</v>
      </c>
      <c r="E197" s="5" t="n">
        <f aca="false">C197*0.6+D197*0.4</f>
        <v>61.596</v>
      </c>
    </row>
    <row r="198" customFormat="false" ht="14.25" hidden="false" customHeight="false" outlineLevel="0" collapsed="false">
      <c r="A198" s="4"/>
      <c r="B198" s="5" t="s">
        <v>240</v>
      </c>
      <c r="C198" s="5" t="n">
        <v>53.82</v>
      </c>
      <c r="D198" s="5" t="n">
        <v>63.6</v>
      </c>
      <c r="E198" s="5" t="n">
        <f aca="false">C198*0.6+D198*0.4</f>
        <v>57.732</v>
      </c>
    </row>
    <row r="199" customFormat="false" ht="14.25" hidden="false" customHeight="true" outlineLevel="0" collapsed="false">
      <c r="A199" s="4" t="s">
        <v>241</v>
      </c>
      <c r="B199" s="5" t="s">
        <v>242</v>
      </c>
      <c r="C199" s="5" t="n">
        <v>54.5</v>
      </c>
      <c r="D199" s="5" t="n">
        <v>75.2</v>
      </c>
      <c r="E199" s="5" t="n">
        <f aca="false">C199*0.6+D199*0.4</f>
        <v>62.78</v>
      </c>
    </row>
    <row r="200" customFormat="false" ht="14.25" hidden="false" customHeight="false" outlineLevel="0" collapsed="false">
      <c r="A200" s="4"/>
      <c r="B200" s="5" t="s">
        <v>243</v>
      </c>
      <c r="C200" s="5" t="n">
        <v>57.56</v>
      </c>
      <c r="D200" s="5" t="n">
        <v>70</v>
      </c>
      <c r="E200" s="5" t="n">
        <f aca="false">C200*0.6+D200*0.4</f>
        <v>62.536</v>
      </c>
    </row>
    <row r="201" customFormat="false" ht="14.25" hidden="false" customHeight="false" outlineLevel="0" collapsed="false">
      <c r="A201" s="4"/>
      <c r="B201" s="5" t="s">
        <v>244</v>
      </c>
      <c r="C201" s="5" t="n">
        <v>53.24</v>
      </c>
      <c r="D201" s="5" t="n">
        <v>73</v>
      </c>
      <c r="E201" s="5" t="n">
        <f aca="false">C201*0.6+D201*0.4</f>
        <v>61.144</v>
      </c>
    </row>
    <row r="202" customFormat="false" ht="14.25" hidden="false" customHeight="false" outlineLevel="0" collapsed="false">
      <c r="A202" s="4"/>
      <c r="B202" s="5" t="s">
        <v>245</v>
      </c>
      <c r="C202" s="5" t="n">
        <v>54.08</v>
      </c>
      <c r="D202" s="5" t="n">
        <v>68.6</v>
      </c>
      <c r="E202" s="5" t="n">
        <f aca="false">C202*0.6+D202*0.4</f>
        <v>59.888</v>
      </c>
    </row>
    <row r="203" customFormat="false" ht="14.25" hidden="false" customHeight="false" outlineLevel="0" collapsed="false">
      <c r="A203" s="4"/>
      <c r="B203" s="5" t="s">
        <v>246</v>
      </c>
      <c r="C203" s="5" t="n">
        <v>49.5</v>
      </c>
      <c r="D203" s="5" t="n">
        <v>74</v>
      </c>
      <c r="E203" s="5" t="n">
        <f aca="false">C203*0.6+D203*0.4</f>
        <v>59.3</v>
      </c>
    </row>
    <row r="204" customFormat="false" ht="14.25" hidden="false" customHeight="false" outlineLevel="0" collapsed="false">
      <c r="A204" s="4"/>
      <c r="B204" s="5" t="s">
        <v>247</v>
      </c>
      <c r="C204" s="5" t="n">
        <v>47.46</v>
      </c>
      <c r="D204" s="5" t="n">
        <v>75.4</v>
      </c>
      <c r="E204" s="5" t="n">
        <f aca="false">C204*0.6+D204*0.4</f>
        <v>58.636</v>
      </c>
    </row>
    <row r="205" customFormat="false" ht="14.25" hidden="false" customHeight="false" outlineLevel="0" collapsed="false">
      <c r="A205" s="4"/>
      <c r="B205" s="5" t="s">
        <v>248</v>
      </c>
      <c r="C205" s="5" t="n">
        <v>52.86</v>
      </c>
      <c r="D205" s="5" t="n">
        <v>66.4</v>
      </c>
      <c r="E205" s="5" t="n">
        <f aca="false">C205*0.6+D205*0.4</f>
        <v>58.276</v>
      </c>
    </row>
    <row r="206" customFormat="false" ht="14.25" hidden="false" customHeight="true" outlineLevel="0" collapsed="false">
      <c r="A206" s="4" t="s">
        <v>249</v>
      </c>
      <c r="B206" s="5" t="s">
        <v>250</v>
      </c>
      <c r="C206" s="5" t="n">
        <v>75.5</v>
      </c>
      <c r="D206" s="5" t="n">
        <v>80.7</v>
      </c>
      <c r="E206" s="5" t="n">
        <f aca="false">C206*0.6+D206*0.4</f>
        <v>77.58</v>
      </c>
    </row>
    <row r="207" customFormat="false" ht="14.25" hidden="false" customHeight="false" outlineLevel="0" collapsed="false">
      <c r="A207" s="4"/>
      <c r="B207" s="5" t="s">
        <v>251</v>
      </c>
      <c r="C207" s="5" t="n">
        <v>71.06</v>
      </c>
      <c r="D207" s="5" t="n">
        <v>83.2</v>
      </c>
      <c r="E207" s="5" t="n">
        <f aca="false">C207*0.6+D207*0.4</f>
        <v>75.916</v>
      </c>
    </row>
    <row r="208" customFormat="false" ht="14.25" hidden="false" customHeight="false" outlineLevel="0" collapsed="false">
      <c r="A208" s="4"/>
      <c r="B208" s="5" t="s">
        <v>252</v>
      </c>
      <c r="C208" s="5" t="n">
        <v>72.52</v>
      </c>
      <c r="D208" s="5" t="n">
        <v>79.5</v>
      </c>
      <c r="E208" s="5" t="n">
        <f aca="false">C208*0.6+D208*0.4</f>
        <v>75.312</v>
      </c>
    </row>
    <row r="209" customFormat="false" ht="14.25" hidden="false" customHeight="false" outlineLevel="0" collapsed="false">
      <c r="A209" s="4"/>
      <c r="B209" s="5" t="s">
        <v>253</v>
      </c>
      <c r="C209" s="5" t="n">
        <v>70.7</v>
      </c>
      <c r="D209" s="5" t="n">
        <v>82</v>
      </c>
      <c r="E209" s="5" t="n">
        <f aca="false">C209*0.6+D209*0.4</f>
        <v>75.22</v>
      </c>
    </row>
    <row r="210" customFormat="false" ht="14.25" hidden="false" customHeight="false" outlineLevel="0" collapsed="false">
      <c r="A210" s="4"/>
      <c r="B210" s="5" t="s">
        <v>254</v>
      </c>
      <c r="C210" s="5" t="n">
        <v>70.22</v>
      </c>
      <c r="D210" s="5" t="n">
        <v>81.6</v>
      </c>
      <c r="E210" s="5" t="n">
        <f aca="false">C210*0.6+D210*0.4</f>
        <v>74.772</v>
      </c>
    </row>
    <row r="211" customFormat="false" ht="14.25" hidden="false" customHeight="false" outlineLevel="0" collapsed="false">
      <c r="A211" s="4"/>
      <c r="B211" s="5" t="s">
        <v>255</v>
      </c>
      <c r="C211" s="5" t="n">
        <v>71.26</v>
      </c>
      <c r="D211" s="5" t="n">
        <v>73.8</v>
      </c>
      <c r="E211" s="5" t="n">
        <f aca="false">C211*0.6+D211*0.4</f>
        <v>72.276</v>
      </c>
    </row>
    <row r="212" customFormat="false" ht="14.25" hidden="false" customHeight="false" outlineLevel="0" collapsed="false">
      <c r="A212" s="4"/>
      <c r="B212" s="5" t="s">
        <v>256</v>
      </c>
      <c r="C212" s="5" t="n">
        <v>71.66</v>
      </c>
      <c r="D212" s="5" t="n">
        <v>72.2</v>
      </c>
      <c r="E212" s="5" t="n">
        <f aca="false">C212*0.6+D212*0.4</f>
        <v>71.876</v>
      </c>
    </row>
    <row r="213" customFormat="false" ht="14.25" hidden="false" customHeight="false" outlineLevel="0" collapsed="false">
      <c r="A213" s="4"/>
      <c r="B213" s="5" t="s">
        <v>257</v>
      </c>
      <c r="C213" s="5" t="n">
        <v>70.78</v>
      </c>
      <c r="D213" s="5" t="n">
        <v>73</v>
      </c>
      <c r="E213" s="5" t="n">
        <f aca="false">C213*0.6+D213*0.4</f>
        <v>71.668</v>
      </c>
    </row>
    <row r="214" customFormat="false" ht="14.25" hidden="false" customHeight="false" outlineLevel="0" collapsed="false">
      <c r="A214" s="4"/>
      <c r="B214" s="5" t="s">
        <v>258</v>
      </c>
      <c r="C214" s="5" t="n">
        <v>70.58</v>
      </c>
      <c r="D214" s="5" t="n">
        <v>71.2</v>
      </c>
      <c r="E214" s="5" t="n">
        <f aca="false">C214*0.6+D214*0.4</f>
        <v>70.828</v>
      </c>
    </row>
  </sheetData>
  <mergeCells count="41">
    <mergeCell ref="A1:E1"/>
    <mergeCell ref="A3:A5"/>
    <mergeCell ref="A6:A8"/>
    <mergeCell ref="A9:A11"/>
    <mergeCell ref="A12:A14"/>
    <mergeCell ref="A15:A17"/>
    <mergeCell ref="A18:A20"/>
    <mergeCell ref="A21:A23"/>
    <mergeCell ref="A24:A25"/>
    <mergeCell ref="A26:A28"/>
    <mergeCell ref="A29:A34"/>
    <mergeCell ref="A35:A40"/>
    <mergeCell ref="A41:A46"/>
    <mergeCell ref="A47:A52"/>
    <mergeCell ref="A53:A55"/>
    <mergeCell ref="A56:A62"/>
    <mergeCell ref="A63:A65"/>
    <mergeCell ref="A66:A74"/>
    <mergeCell ref="A75:A83"/>
    <mergeCell ref="A84:A86"/>
    <mergeCell ref="A87:A92"/>
    <mergeCell ref="A93:A95"/>
    <mergeCell ref="A96:A106"/>
    <mergeCell ref="A107:A108"/>
    <mergeCell ref="A109:A111"/>
    <mergeCell ref="A112:A114"/>
    <mergeCell ref="A115:A126"/>
    <mergeCell ref="A127:A141"/>
    <mergeCell ref="A142:A144"/>
    <mergeCell ref="A146:A154"/>
    <mergeCell ref="A155:A160"/>
    <mergeCell ref="A161:A166"/>
    <mergeCell ref="A167:A169"/>
    <mergeCell ref="A170:A172"/>
    <mergeCell ref="A173:A175"/>
    <mergeCell ref="A176:A177"/>
    <mergeCell ref="A178:A183"/>
    <mergeCell ref="A184:A189"/>
    <mergeCell ref="A190:A198"/>
    <mergeCell ref="A199:A205"/>
    <mergeCell ref="A206:A2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30:27Z</dcterms:created>
  <dc:creator>Administrator</dc:creator>
  <dc:description/>
  <dc:language>en-US</dc:language>
  <cp:lastModifiedBy/>
  <dcterms:modified xsi:type="dcterms:W3CDTF">2013-08-14T00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