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3" firstSheet="0" activeTab="2"/>
  </bookViews>
  <sheets>
    <sheet name="职位表" sheetId="1" state="visible" r:id="rId2"/>
    <sheet name="面试人员表" sheetId="2" state="visible" r:id="rId3"/>
    <sheet name="体检人员名单" sheetId="3" state="visible" r:id="rId4"/>
  </sheets>
  <definedNames>
    <definedName function="false" hidden="false" localSheetId="0" name="_xlnm.Print_Area" vbProcedure="false">职位表!$A$1:$I$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7" uniqueCount="1026">
  <si>
    <r>
      <rPr>
        <b val="true"/>
        <sz val="20"/>
        <color rgb="FF000000"/>
        <rFont val="宋体"/>
        <family val="0"/>
        <charset val="134"/>
      </rPr>
      <t xml:space="preserve">2013</t>
    </r>
    <r>
      <rPr>
        <b val="true"/>
        <sz val="20"/>
        <color rgb="FF000000"/>
        <rFont val="Noto Sans"/>
        <family val="2"/>
      </rPr>
      <t xml:space="preserve">年安龙县面向社会公开招聘事业单位专业技术人员职位一览表</t>
    </r>
  </si>
  <si>
    <t xml:space="preserve">单位代码</t>
  </si>
  <si>
    <t xml:space="preserve">招聘单位</t>
  </si>
  <si>
    <t xml:space="preserve">职位代码</t>
  </si>
  <si>
    <t xml:space="preserve">单位及职位代码</t>
  </si>
  <si>
    <t xml:space="preserve">职位名称</t>
  </si>
  <si>
    <t xml:space="preserve">招聘人数</t>
  </si>
  <si>
    <t xml:space="preserve">学  历</t>
  </si>
  <si>
    <t xml:space="preserve">专  业
</t>
  </si>
  <si>
    <t xml:space="preserve">其他条件要求</t>
  </si>
  <si>
    <t xml:space="preserve">1347</t>
  </si>
  <si>
    <t xml:space="preserve">安龙县广播电视台
</t>
  </si>
  <si>
    <t xml:space="preserve">01</t>
  </si>
  <si>
    <t xml:space="preserve">女播音员</t>
  </si>
  <si>
    <t xml:space="preserve">本科及以上</t>
  </si>
  <si>
    <t xml:space="preserve">广播电视新闻学、表演、导演、录音艺术、播音主持与艺术、广播电视编导、影视学、广播影视编导</t>
  </si>
  <si>
    <t xml:space="preserve">五官端正，普通话等级为二级甲等及以上。</t>
  </si>
  <si>
    <t xml:space="preserve">安龙县广播电视台女播音员</t>
  </si>
  <si>
    <t xml:space="preserve">02</t>
  </si>
  <si>
    <t xml:space="preserve">记者</t>
  </si>
  <si>
    <t xml:space="preserve">不限</t>
  </si>
  <si>
    <t xml:space="preserve">五官端正</t>
  </si>
  <si>
    <t xml:space="preserve">安龙县广播电视台记者</t>
  </si>
  <si>
    <t xml:space="preserve">1348</t>
  </si>
  <si>
    <t xml:space="preserve">安龙县人工影响天气
办公室</t>
  </si>
  <si>
    <t xml:space="preserve">专业技术人员</t>
  </si>
  <si>
    <t xml:space="preserve">工学电气信息类、农学类、气象类、大气科学类</t>
  </si>
  <si>
    <t xml:space="preserve">安龙县人工影响天气办公室专业技术人员</t>
  </si>
  <si>
    <t xml:space="preserve">1349</t>
  </si>
  <si>
    <t xml:space="preserve">安龙职校</t>
  </si>
  <si>
    <t xml:space="preserve">音乐教师</t>
  </si>
  <si>
    <t xml:space="preserve">艺术类音乐专业</t>
  </si>
  <si>
    <t xml:space="preserve">134901</t>
  </si>
  <si>
    <t xml:space="preserve">安龙职校音乐教师</t>
  </si>
  <si>
    <t xml:space="preserve">舞蹈教师</t>
  </si>
  <si>
    <t xml:space="preserve">舞蹈</t>
  </si>
  <si>
    <t xml:space="preserve">134902</t>
  </si>
  <si>
    <t xml:space="preserve">安龙职校舞蹈教师</t>
  </si>
  <si>
    <t xml:space="preserve">03</t>
  </si>
  <si>
    <t xml:space="preserve">美术教师</t>
  </si>
  <si>
    <t xml:space="preserve">艺术类美术专业</t>
  </si>
  <si>
    <t xml:space="preserve">134903</t>
  </si>
  <si>
    <t xml:space="preserve">安龙职校美术教师</t>
  </si>
  <si>
    <t xml:space="preserve">04</t>
  </si>
  <si>
    <t xml:space="preserve">酒店服务与管理</t>
  </si>
  <si>
    <t xml:space="preserve">134904</t>
  </si>
  <si>
    <t xml:space="preserve">安龙职校酒店服务与管理</t>
  </si>
  <si>
    <t xml:space="preserve">05</t>
  </si>
  <si>
    <t xml:space="preserve">汽车应用与维修教师</t>
  </si>
  <si>
    <t xml:space="preserve">汽车应用与维修</t>
  </si>
  <si>
    <t xml:space="preserve">134905</t>
  </si>
  <si>
    <t xml:space="preserve">安龙职校汽车应用与维修教师</t>
  </si>
  <si>
    <t xml:space="preserve">06</t>
  </si>
  <si>
    <t xml:space="preserve">电子技术教师</t>
  </si>
  <si>
    <t xml:space="preserve">电子技术</t>
  </si>
  <si>
    <t xml:space="preserve">134906</t>
  </si>
  <si>
    <t xml:space="preserve">安龙职校电子技术教师</t>
  </si>
  <si>
    <t xml:space="preserve">07</t>
  </si>
  <si>
    <t xml:space="preserve">信息技术教师</t>
  </si>
  <si>
    <t xml:space="preserve">计算机及相关专业</t>
  </si>
  <si>
    <t xml:space="preserve">134907</t>
  </si>
  <si>
    <t xml:space="preserve">安龙职校信息技术教师</t>
  </si>
  <si>
    <t xml:space="preserve">08</t>
  </si>
  <si>
    <t xml:space="preserve">服装设计与制造教师</t>
  </si>
  <si>
    <t xml:space="preserve">服装设计与制造</t>
  </si>
  <si>
    <t xml:space="preserve">134908</t>
  </si>
  <si>
    <t xml:space="preserve">安龙职校服装设计与制造教师</t>
  </si>
  <si>
    <t xml:space="preserve">09</t>
  </si>
  <si>
    <t xml:space="preserve">物流服务与管理</t>
  </si>
  <si>
    <t xml:space="preserve">134909</t>
  </si>
  <si>
    <t xml:space="preserve">安龙职校物流服务与管理</t>
  </si>
  <si>
    <t xml:space="preserve">10</t>
  </si>
  <si>
    <t xml:space="preserve">体育教师</t>
  </si>
  <si>
    <t xml:space="preserve">体育</t>
  </si>
  <si>
    <t xml:space="preserve">134910</t>
  </si>
  <si>
    <t xml:space="preserve">安龙职校体育教师</t>
  </si>
  <si>
    <t xml:space="preserve">1350</t>
  </si>
  <si>
    <t xml:space="preserve">安龙一中</t>
  </si>
  <si>
    <t xml:space="preserve">语文教师</t>
  </si>
  <si>
    <t xml:space="preserve">中国语言文学类</t>
  </si>
  <si>
    <t xml:space="preserve">安龙一中语文教师</t>
  </si>
  <si>
    <t xml:space="preserve">数学教师</t>
  </si>
  <si>
    <t xml:space="preserve">数学类</t>
  </si>
  <si>
    <t xml:space="preserve">安龙一中数学教师</t>
  </si>
  <si>
    <t xml:space="preserve">地理教师</t>
  </si>
  <si>
    <t xml:space="preserve">地理科学类</t>
  </si>
  <si>
    <t xml:space="preserve">安龙一中地理教师</t>
  </si>
  <si>
    <t xml:space="preserve">化学教师</t>
  </si>
  <si>
    <t xml:space="preserve">化学类</t>
  </si>
  <si>
    <t xml:space="preserve">安龙一中化学教师</t>
  </si>
  <si>
    <t xml:space="preserve">生物教师</t>
  </si>
  <si>
    <t xml:space="preserve">生物科学类</t>
  </si>
  <si>
    <t xml:space="preserve">安龙一中生物教师</t>
  </si>
  <si>
    <t xml:space="preserve">体育学类</t>
  </si>
  <si>
    <t xml:space="preserve">安龙一中体育教师</t>
  </si>
  <si>
    <t xml:space="preserve">1351</t>
  </si>
  <si>
    <t xml:space="preserve">安龙四中</t>
  </si>
  <si>
    <t xml:space="preserve">安龙四中语文教师</t>
  </si>
  <si>
    <t xml:space="preserve">安龙四中数学教师</t>
  </si>
  <si>
    <t xml:space="preserve">英语教师</t>
  </si>
  <si>
    <t xml:space="preserve">英语</t>
  </si>
  <si>
    <t xml:space="preserve">安龙四中英语教师</t>
  </si>
  <si>
    <t xml:space="preserve">政治教师</t>
  </si>
  <si>
    <t xml:space="preserve">政治学类</t>
  </si>
  <si>
    <t xml:space="preserve">安龙四中政治教师</t>
  </si>
  <si>
    <t xml:space="preserve">历史教师</t>
  </si>
  <si>
    <t xml:space="preserve">历史学</t>
  </si>
  <si>
    <t xml:space="preserve">安龙四中历史教师</t>
  </si>
  <si>
    <t xml:space="preserve">安龙四中地理教师</t>
  </si>
  <si>
    <t xml:space="preserve">物理教师</t>
  </si>
  <si>
    <t xml:space="preserve">物理学类</t>
  </si>
  <si>
    <t xml:space="preserve">安龙四中物理教师</t>
  </si>
  <si>
    <t xml:space="preserve">安龙四中化学教师</t>
  </si>
  <si>
    <t xml:space="preserve">安龙四中生物教师</t>
  </si>
  <si>
    <t xml:space="preserve">安龙四中音乐教师</t>
  </si>
  <si>
    <t xml:space="preserve">11</t>
  </si>
  <si>
    <t xml:space="preserve">安龙四中体育教师</t>
  </si>
  <si>
    <t xml:space="preserve">12</t>
  </si>
  <si>
    <t xml:space="preserve">安龙四中美术教师</t>
  </si>
  <si>
    <t xml:space="preserve">13</t>
  </si>
  <si>
    <t xml:space="preserve">信息技术
教师</t>
  </si>
  <si>
    <t xml:space="preserve">安龙四中信息技术
教师</t>
  </si>
  <si>
    <t xml:space="preserve">1352</t>
  </si>
  <si>
    <t xml:space="preserve">安龙县普坪高中
</t>
  </si>
  <si>
    <t xml:space="preserve">安龙县普坪高中
语文教师</t>
  </si>
  <si>
    <t xml:space="preserve">安龙县普坪高中
数学教师</t>
  </si>
  <si>
    <t xml:space="preserve">安龙县普坪高中
英语教师</t>
  </si>
  <si>
    <t xml:space="preserve">安龙县普坪高中
历史教师</t>
  </si>
  <si>
    <t xml:space="preserve">安龙县普坪高中
地理教师</t>
  </si>
  <si>
    <t xml:space="preserve">安龙县普坪高中
生物教师</t>
  </si>
  <si>
    <t xml:space="preserve">1353</t>
  </si>
  <si>
    <t xml:space="preserve">安龙县栖凤幼儿园</t>
  </si>
  <si>
    <t xml:space="preserve">幼儿教师</t>
  </si>
  <si>
    <t xml:space="preserve">中专及以上</t>
  </si>
  <si>
    <t xml:space="preserve">学前教育（幼儿教育）</t>
  </si>
  <si>
    <t xml:space="preserve">安龙县栖凤幼儿园幼儿教师</t>
  </si>
  <si>
    <t xml:space="preserve">安龙县龙山镇幼儿园</t>
  </si>
  <si>
    <t xml:space="preserve">安龙县龙山镇幼儿园幼儿教师</t>
  </si>
  <si>
    <t xml:space="preserve">安龙县笃山乡幼儿园</t>
  </si>
  <si>
    <t xml:space="preserve">安龙县笃山乡幼儿园幼儿教师</t>
  </si>
  <si>
    <t xml:space="preserve">安龙县钱相乡幼儿园</t>
  </si>
  <si>
    <t xml:space="preserve">安龙县钱相乡幼儿园幼儿教师</t>
  </si>
  <si>
    <t xml:space="preserve">安龙县普坪镇幼儿园</t>
  </si>
  <si>
    <t xml:space="preserve">安龙县普坪镇幼儿园幼儿教师</t>
  </si>
  <si>
    <t xml:space="preserve">安龙县兴隆镇幼儿园</t>
  </si>
  <si>
    <t xml:space="preserve">安龙县兴隆镇幼儿园幼儿教师</t>
  </si>
  <si>
    <t xml:space="preserve">安龙县万峰湖镇幼儿园</t>
  </si>
  <si>
    <t xml:space="preserve">安龙县万峰湖镇幼儿园幼儿教师</t>
  </si>
  <si>
    <t xml:space="preserve">安龙县平乐乡幼儿园</t>
  </si>
  <si>
    <t xml:space="preserve">安龙县平乐乡幼儿园幼儿教师</t>
  </si>
  <si>
    <t xml:space="preserve">安龙县海子乡幼儿园</t>
  </si>
  <si>
    <t xml:space="preserve">安龙县海子乡幼儿园幼儿教师</t>
  </si>
  <si>
    <t xml:space="preserve">安龙县戈塘镇幼儿园</t>
  </si>
  <si>
    <t xml:space="preserve">安龙县戈塘镇幼儿园幼儿教师</t>
  </si>
  <si>
    <t xml:space="preserve">1354</t>
  </si>
  <si>
    <t xml:space="preserve">安龙县人民医院
</t>
  </si>
  <si>
    <t xml:space="preserve">检验</t>
  </si>
  <si>
    <t xml:space="preserve">专科及以上</t>
  </si>
  <si>
    <t xml:space="preserve">医学检验学</t>
  </si>
  <si>
    <t xml:space="preserve">安龙县人民医院
检验</t>
  </si>
  <si>
    <t xml:space="preserve">影像</t>
  </si>
  <si>
    <t xml:space="preserve">医学影像学</t>
  </si>
  <si>
    <t xml:space="preserve">安龙县人民医院
影像</t>
  </si>
  <si>
    <t xml:space="preserve">麻醉</t>
  </si>
  <si>
    <t xml:space="preserve">麻醉学</t>
  </si>
  <si>
    <t xml:space="preserve">安龙县人民医院
麻醉</t>
  </si>
  <si>
    <t xml:space="preserve">护士</t>
  </si>
  <si>
    <t xml:space="preserve">护理专业</t>
  </si>
  <si>
    <t xml:space="preserve">安龙县人民医院
护士</t>
  </si>
  <si>
    <t xml:space="preserve">1355</t>
  </si>
  <si>
    <t xml:space="preserve">安龙县疾控中心</t>
  </si>
  <si>
    <t xml:space="preserve">卫生检验学</t>
  </si>
  <si>
    <t xml:space="preserve">安龙县疾控中心检验</t>
  </si>
  <si>
    <t xml:space="preserve">预防医学</t>
  </si>
  <si>
    <t xml:space="preserve">安龙县疾控中心预防医学</t>
  </si>
  <si>
    <t xml:space="preserve">1356</t>
  </si>
  <si>
    <t xml:space="preserve">安龙县计划生育妇幼
保健院</t>
  </si>
  <si>
    <t xml:space="preserve">安龙县计划生育妇幼
保健院检验</t>
  </si>
  <si>
    <t xml:space="preserve">安龙县计划生育妇幼
保健院影像</t>
  </si>
  <si>
    <t xml:space="preserve">安龙县计划生育妇幼
保健院麻醉</t>
  </si>
  <si>
    <r>
      <rPr>
        <sz val="12"/>
        <rFont val="Noto Sans"/>
        <family val="2"/>
      </rPr>
      <t xml:space="preserve">药学</t>
    </r>
    <r>
      <rPr>
        <sz val="12"/>
        <rFont val="宋体"/>
        <family val="0"/>
        <charset val="134"/>
      </rPr>
      <t xml:space="preserve">(</t>
    </r>
    <r>
      <rPr>
        <sz val="12"/>
        <rFont val="Noto Sans"/>
        <family val="2"/>
      </rPr>
      <t xml:space="preserve">药剂</t>
    </r>
    <r>
      <rPr>
        <sz val="12"/>
        <rFont val="宋体"/>
        <family val="0"/>
        <charset val="134"/>
      </rPr>
      <t xml:space="preserve">)</t>
    </r>
  </si>
  <si>
    <t xml:space="preserve">药学、药剂</t>
  </si>
  <si>
    <r>
      <rPr>
        <sz val="12"/>
        <color rgb="FF000000"/>
        <rFont val="Noto Sans"/>
        <family val="2"/>
      </rPr>
      <t xml:space="preserve">安龙县计划生育妇幼
保健院药学</t>
    </r>
    <r>
      <rPr>
        <sz val="12"/>
        <color rgb="FF000000"/>
        <rFont val="宋体"/>
        <family val="0"/>
        <charset val="134"/>
      </rPr>
      <t xml:space="preserve">(</t>
    </r>
    <r>
      <rPr>
        <sz val="12"/>
        <color rgb="FF000000"/>
        <rFont val="Noto Sans"/>
        <family val="2"/>
      </rPr>
      <t xml:space="preserve">药剂</t>
    </r>
    <r>
      <rPr>
        <sz val="12"/>
        <color rgb="FF000000"/>
        <rFont val="宋体"/>
        <family val="0"/>
        <charset val="134"/>
      </rPr>
      <t xml:space="preserve">)</t>
    </r>
  </si>
  <si>
    <t xml:space="preserve">1357</t>
  </si>
  <si>
    <t xml:space="preserve">招堤办事处计划生育和医疗卫生服务中心</t>
  </si>
  <si>
    <t xml:space="preserve">招堤办事处计划生育和医疗卫生服务中心检验</t>
  </si>
  <si>
    <t xml:space="preserve">招堤办事处计划生育和医疗卫生服务中心影像</t>
  </si>
  <si>
    <t xml:space="preserve">全科医学</t>
  </si>
  <si>
    <t xml:space="preserve">招堤办事处计划生育和医疗卫生服务中心全科医学</t>
  </si>
  <si>
    <t xml:space="preserve">1358</t>
  </si>
  <si>
    <t xml:space="preserve">栖凤办事处计划生育和医疗卫生服务中心</t>
  </si>
  <si>
    <t xml:space="preserve">栖凤办事处计划生育和医疗卫生服务中心检验</t>
  </si>
  <si>
    <t xml:space="preserve">栖凤办事处计划生育和医疗卫生服务中心影像</t>
  </si>
  <si>
    <t xml:space="preserve">栖凤办事处计划生育和医疗卫生服务中心全科医学</t>
  </si>
  <si>
    <t xml:space="preserve">1359</t>
  </si>
  <si>
    <t xml:space="preserve">戈塘镇计划生育和医疗卫生服务中心</t>
  </si>
  <si>
    <t xml:space="preserve">戈塘镇计划生育和医疗卫生服务中心检验</t>
  </si>
  <si>
    <t xml:space="preserve">戈塘镇计划生育和医疗卫生服务中心影像</t>
  </si>
  <si>
    <t xml:space="preserve">临床</t>
  </si>
  <si>
    <t xml:space="preserve">临床医学类</t>
  </si>
  <si>
    <t xml:space="preserve">戈塘镇计划生育和医疗卫生服务中心临床</t>
  </si>
  <si>
    <t xml:space="preserve">1360</t>
  </si>
  <si>
    <t xml:space="preserve">洒雨镇计划生育和医疗卫生服务中心</t>
  </si>
  <si>
    <t xml:space="preserve">洒雨镇计划生育和医疗卫生服务中心影像</t>
  </si>
  <si>
    <t xml:space="preserve">1361</t>
  </si>
  <si>
    <t xml:space="preserve">兴隆镇计划生育和医疗卫生服务中心</t>
  </si>
  <si>
    <t xml:space="preserve">兴隆镇计划生育和医疗卫生服务中心检验</t>
  </si>
  <si>
    <t xml:space="preserve">1362</t>
  </si>
  <si>
    <t xml:space="preserve">龙山镇计划生育和医疗卫生服务中心</t>
  </si>
  <si>
    <t xml:space="preserve">龙山镇计划生育和医疗卫生服务中心检验</t>
  </si>
  <si>
    <t xml:space="preserve">龙山镇计划生育和医疗卫生服务中心影像</t>
  </si>
  <si>
    <t xml:space="preserve">1363</t>
  </si>
  <si>
    <t xml:space="preserve">万峰湖镇计划生育和医疗卫生服务中心</t>
  </si>
  <si>
    <t xml:space="preserve">万峰湖镇计划生育和医疗卫生服务中心检验</t>
  </si>
  <si>
    <t xml:space="preserve">万峰湖镇计划生育和医疗卫生服务中心影像</t>
  </si>
  <si>
    <t xml:space="preserve">1364</t>
  </si>
  <si>
    <t xml:space="preserve">海子乡计划生育和医疗卫生服务中心</t>
  </si>
  <si>
    <t xml:space="preserve">海子乡计划生育和医疗卫生服务中心检验</t>
  </si>
  <si>
    <t xml:space="preserve">海子乡计划生育和医疗卫生服务中心影像</t>
  </si>
  <si>
    <t xml:space="preserve">1365</t>
  </si>
  <si>
    <t xml:space="preserve">钱相乡计划生育和医疗卫生服务中心</t>
  </si>
  <si>
    <t xml:space="preserve">钱相乡计划生育和医疗卫生服务中心检验</t>
  </si>
  <si>
    <t xml:space="preserve">钱相乡计划生育和医疗卫生服务中心影像</t>
  </si>
  <si>
    <t xml:space="preserve">1366</t>
  </si>
  <si>
    <t xml:space="preserve">笃山乡计划生育和医疗卫生服务中心</t>
  </si>
  <si>
    <t xml:space="preserve">笃山乡计划生育和医疗卫生服务中心检验</t>
  </si>
  <si>
    <t xml:space="preserve">笃山乡计划生育和医疗卫生服务中心影像</t>
  </si>
  <si>
    <t xml:space="preserve">笃山乡计划生育和医疗卫生服务中心临床</t>
  </si>
  <si>
    <t xml:space="preserve">1367</t>
  </si>
  <si>
    <t xml:space="preserve">平乐乡计划生育和医疗卫生服务中心</t>
  </si>
  <si>
    <t xml:space="preserve">平乐乡计划生育和医疗卫生服务中心检验</t>
  </si>
  <si>
    <t xml:space="preserve">平乐乡计划生育和医疗卫生服务中心临床</t>
  </si>
  <si>
    <t xml:space="preserve">1368</t>
  </si>
  <si>
    <t xml:space="preserve">坡脚乡计划生育和医疗卫生服务中心</t>
  </si>
  <si>
    <t xml:space="preserve">坡脚乡计划生育和医疗卫生服务中心临床</t>
  </si>
  <si>
    <t xml:space="preserve">坡脚乡计划生育和医疗卫生服务中心检验</t>
  </si>
  <si>
    <t xml:space="preserve">合计</t>
  </si>
  <si>
    <r>
      <rPr>
        <sz val="14"/>
        <rFont val="宋体"/>
        <family val="0"/>
        <charset val="134"/>
      </rPr>
      <t xml:space="preserve">2013</t>
    </r>
    <r>
      <rPr>
        <sz val="14"/>
        <rFont val="Noto Sans"/>
        <family val="2"/>
      </rPr>
      <t xml:space="preserve">年安龙县面向社会公开招聘事业单位专业技术人员面试准考证领取登记表</t>
    </r>
  </si>
  <si>
    <t xml:space="preserve">序号</t>
  </si>
  <si>
    <t xml:space="preserve">笔试准考证号</t>
  </si>
  <si>
    <t xml:space="preserve">笔试考场号</t>
  </si>
  <si>
    <t xml:space="preserve">面试考场号</t>
  </si>
  <si>
    <t xml:space="preserve">面试准考证号</t>
  </si>
  <si>
    <t xml:space="preserve">姓 名</t>
  </si>
  <si>
    <t xml:space="preserve">身份证号</t>
  </si>
  <si>
    <t xml:space="preserve">考试科目</t>
  </si>
  <si>
    <t xml:space="preserve">笔试成绩</t>
  </si>
  <si>
    <t xml:space="preserve">名次</t>
  </si>
  <si>
    <t xml:space="preserve">是否进入面试</t>
  </si>
  <si>
    <t xml:space="preserve">联系电话</t>
  </si>
  <si>
    <t xml:space="preserve">准考证领取签名</t>
  </si>
  <si>
    <t xml:space="preserve">领取人签字</t>
  </si>
  <si>
    <t xml:space="preserve">第一考场</t>
  </si>
  <si>
    <t xml:space="preserve">吴胜虎</t>
  </si>
  <si>
    <t xml:space="preserve">522328198210281238</t>
  </si>
  <si>
    <t xml:space="preserve">高中语文教师专业知识</t>
  </si>
  <si>
    <t xml:space="preserve">是</t>
  </si>
  <si>
    <t xml:space="preserve">王海燕</t>
  </si>
  <si>
    <t xml:space="preserve">150429198808235042</t>
  </si>
  <si>
    <t xml:space="preserve">韦荣峰</t>
  </si>
  <si>
    <t xml:space="preserve">522328198608080014</t>
  </si>
  <si>
    <t xml:space="preserve">第三考场</t>
  </si>
  <si>
    <t xml:space="preserve">任毕灵</t>
  </si>
  <si>
    <t xml:space="preserve">522321198810157025</t>
  </si>
  <si>
    <t xml:space="preserve">何留贤</t>
  </si>
  <si>
    <t xml:space="preserve">520202198806227901</t>
  </si>
  <si>
    <t xml:space="preserve">18208646903
13595904545</t>
  </si>
  <si>
    <t xml:space="preserve">王  睿</t>
  </si>
  <si>
    <t xml:space="preserve">520201199011025626</t>
  </si>
  <si>
    <t xml:space="preserve">第二考场</t>
  </si>
  <si>
    <t xml:space="preserve">石安莉</t>
  </si>
  <si>
    <t xml:space="preserve">52232819850612002X</t>
  </si>
  <si>
    <t xml:space="preserve">张佳琳</t>
  </si>
  <si>
    <t xml:space="preserve">522324199008144423</t>
  </si>
  <si>
    <t xml:space="preserve">李  玲</t>
  </si>
  <si>
    <t xml:space="preserve">522321198709132528</t>
  </si>
  <si>
    <t xml:space="preserve">代亚礼</t>
  </si>
  <si>
    <t xml:space="preserve">532225199009181763</t>
  </si>
  <si>
    <t xml:space="preserve">龙正文</t>
  </si>
  <si>
    <t xml:space="preserve">52232219850803141x</t>
  </si>
  <si>
    <t xml:space="preserve">冯青松</t>
  </si>
  <si>
    <t xml:space="preserve">522328198911225730</t>
  </si>
  <si>
    <t xml:space="preserve">王得贵</t>
  </si>
  <si>
    <t xml:space="preserve">522321199110124016</t>
  </si>
  <si>
    <t xml:space="preserve">杨  浪</t>
  </si>
  <si>
    <t xml:space="preserve">522321198309017918</t>
  </si>
  <si>
    <t xml:space="preserve">张  旭</t>
  </si>
  <si>
    <t xml:space="preserve">522323198902181324</t>
  </si>
  <si>
    <t xml:space="preserve">陈洪梅</t>
  </si>
  <si>
    <t xml:space="preserve">522325198909030089</t>
  </si>
  <si>
    <t xml:space="preserve">15585978220
18208695408</t>
  </si>
  <si>
    <t xml:space="preserve">顾田忠</t>
  </si>
  <si>
    <t xml:space="preserve">520202198707262410</t>
  </si>
  <si>
    <t xml:space="preserve">温连兵</t>
  </si>
  <si>
    <t xml:space="preserve">522321198709040818</t>
  </si>
  <si>
    <t xml:space="preserve">龚明蔓</t>
  </si>
  <si>
    <t xml:space="preserve">522328198605100921</t>
  </si>
  <si>
    <t xml:space="preserve">吴  丹</t>
  </si>
  <si>
    <t xml:space="preserve">522322199009140026</t>
  </si>
  <si>
    <t xml:space="preserve">吴永兴</t>
  </si>
  <si>
    <t xml:space="preserve">522321198710196713</t>
  </si>
  <si>
    <t xml:space="preserve">张  莹</t>
  </si>
  <si>
    <t xml:space="preserve">522321198807231247</t>
  </si>
  <si>
    <t xml:space="preserve">张  艳</t>
  </si>
  <si>
    <t xml:space="preserve">522321198604015827</t>
  </si>
  <si>
    <t xml:space="preserve">朱绍江</t>
  </si>
  <si>
    <t xml:space="preserve">522427198307170816</t>
  </si>
  <si>
    <t xml:space="preserve">华忠艳</t>
  </si>
  <si>
    <t xml:space="preserve">522321198709133782</t>
  </si>
  <si>
    <t xml:space="preserve">第四考场</t>
  </si>
  <si>
    <t xml:space="preserve">颜福艳</t>
  </si>
  <si>
    <t xml:space="preserve">522328198702203228</t>
  </si>
  <si>
    <t xml:space="preserve">方晓容</t>
  </si>
  <si>
    <t xml:space="preserve">522226198906201226</t>
  </si>
  <si>
    <t xml:space="preserve">物流服务与管理专业知识</t>
  </si>
  <si>
    <t xml:space="preserve">仲伟秀</t>
  </si>
  <si>
    <t xml:space="preserve">220502198903211827</t>
  </si>
  <si>
    <t xml:space="preserve">罗 敏</t>
  </si>
  <si>
    <t xml:space="preserve">52232119870922166X</t>
  </si>
  <si>
    <t xml:space="preserve">黎  勇</t>
  </si>
  <si>
    <t xml:space="preserve">52232819821102169X</t>
  </si>
  <si>
    <t xml:space="preserve">第六考场</t>
  </si>
  <si>
    <t xml:space="preserve">雷良刚</t>
  </si>
  <si>
    <t xml:space="preserve">522328198306140018</t>
  </si>
  <si>
    <t xml:space="preserve">高中化学教师专业知识</t>
  </si>
  <si>
    <t xml:space="preserve">第五考场</t>
  </si>
  <si>
    <t xml:space="preserve">蒋  武</t>
  </si>
  <si>
    <t xml:space="preserve">522323198704014410</t>
  </si>
  <si>
    <t xml:space="preserve">杨能鹏</t>
  </si>
  <si>
    <t xml:space="preserve">522322198809170851</t>
  </si>
  <si>
    <t xml:space="preserve">赵廷利</t>
  </si>
  <si>
    <t xml:space="preserve">522328198508120445</t>
  </si>
  <si>
    <t xml:space="preserve">唐信斌</t>
  </si>
  <si>
    <t xml:space="preserve">522323199004214416</t>
  </si>
  <si>
    <t xml:space="preserve">叶  虎</t>
  </si>
  <si>
    <t xml:space="preserve">522324198506043612</t>
  </si>
  <si>
    <t xml:space="preserve">第七考场</t>
  </si>
  <si>
    <t xml:space="preserve">刘龙吟</t>
  </si>
  <si>
    <t xml:space="preserve">522325198802050012</t>
  </si>
  <si>
    <t xml:space="preserve">高中地理教师专业知识</t>
  </si>
  <si>
    <t xml:space="preserve">商文海</t>
  </si>
  <si>
    <t xml:space="preserve">522325198806220015</t>
  </si>
  <si>
    <t xml:space="preserve">第八考场</t>
  </si>
  <si>
    <t xml:space="preserve">潘政国</t>
  </si>
  <si>
    <t xml:space="preserve">522328198112122815</t>
  </si>
  <si>
    <t xml:space="preserve">高中数学教师专业知识</t>
  </si>
  <si>
    <t xml:space="preserve">谢  兆</t>
  </si>
  <si>
    <t xml:space="preserve">52232819860917491X</t>
  </si>
  <si>
    <t xml:space="preserve">沈技术</t>
  </si>
  <si>
    <t xml:space="preserve">520202198903157634</t>
  </si>
  <si>
    <t xml:space="preserve">杨昌茂</t>
  </si>
  <si>
    <t xml:space="preserve">522328198302274510</t>
  </si>
  <si>
    <t xml:space="preserve">第九考场</t>
  </si>
  <si>
    <t xml:space="preserve">段荣忠</t>
  </si>
  <si>
    <t xml:space="preserve">52232119850228791X</t>
  </si>
  <si>
    <t xml:space="preserve">刘东坡</t>
  </si>
  <si>
    <t xml:space="preserve">150404198612262412</t>
  </si>
  <si>
    <t xml:space="preserve">郭乾甲</t>
  </si>
  <si>
    <t xml:space="preserve">522501198708217090</t>
  </si>
  <si>
    <t xml:space="preserve">肖  奎</t>
  </si>
  <si>
    <t xml:space="preserve">522323198807264412</t>
  </si>
  <si>
    <t xml:space="preserve">杨  鑫</t>
  </si>
  <si>
    <t xml:space="preserve">522328198903250020</t>
  </si>
  <si>
    <t xml:space="preserve">罗廷勇</t>
  </si>
  <si>
    <t xml:space="preserve">52232219881006161X</t>
  </si>
  <si>
    <t xml:space="preserve">赵兴山</t>
  </si>
  <si>
    <t xml:space="preserve">522328198711242018</t>
  </si>
  <si>
    <t xml:space="preserve">赵田才</t>
  </si>
  <si>
    <t xml:space="preserve">522328198310112036</t>
  </si>
  <si>
    <t xml:space="preserve">王明珍</t>
  </si>
  <si>
    <t xml:space="preserve">522327198602150660</t>
  </si>
  <si>
    <t xml:space="preserve">张家莉</t>
  </si>
  <si>
    <t xml:space="preserve">520123198908205443</t>
  </si>
  <si>
    <t xml:space="preserve">史  刚</t>
  </si>
  <si>
    <t xml:space="preserve">522328198312124938</t>
  </si>
  <si>
    <t xml:space="preserve">聂  婷</t>
  </si>
  <si>
    <t xml:space="preserve">522401198810240021</t>
  </si>
  <si>
    <t xml:space="preserve">第十考场</t>
  </si>
  <si>
    <t xml:space="preserve">李成高</t>
  </si>
  <si>
    <t xml:space="preserve">52232719821102101X</t>
  </si>
  <si>
    <t xml:space="preserve">晏燕飞</t>
  </si>
  <si>
    <t xml:space="preserve">530325198812041515</t>
  </si>
  <si>
    <t xml:space="preserve">李  霞</t>
  </si>
  <si>
    <t xml:space="preserve">440982198603211440</t>
  </si>
  <si>
    <t xml:space="preserve">毛文祥</t>
  </si>
  <si>
    <t xml:space="preserve">522324198603180117</t>
  </si>
  <si>
    <t xml:space="preserve">董  斌</t>
  </si>
  <si>
    <t xml:space="preserve">520202198603067258</t>
  </si>
  <si>
    <t xml:space="preserve">周贤余</t>
  </si>
  <si>
    <t xml:space="preserve">522328198809024959</t>
  </si>
  <si>
    <t xml:space="preserve">王  健</t>
  </si>
  <si>
    <t xml:space="preserve">522323198009254439</t>
  </si>
  <si>
    <t xml:space="preserve">易辉虎</t>
  </si>
  <si>
    <t xml:space="preserve">522324198701054018</t>
  </si>
  <si>
    <t xml:space="preserve">杨  娴</t>
  </si>
  <si>
    <t xml:space="preserve">522328198909290082</t>
  </si>
  <si>
    <t xml:space="preserve">岑  坤</t>
  </si>
  <si>
    <t xml:space="preserve">522322198611222417</t>
  </si>
  <si>
    <t xml:space="preserve">王家发</t>
  </si>
  <si>
    <t xml:space="preserve">522322198706012439</t>
  </si>
  <si>
    <t xml:space="preserve">邹光敏</t>
  </si>
  <si>
    <t xml:space="preserve">522424198411155246</t>
  </si>
  <si>
    <t xml:space="preserve">胡  鼎</t>
  </si>
  <si>
    <t xml:space="preserve">522324198504294813</t>
  </si>
  <si>
    <t xml:space="preserve">易  菊</t>
  </si>
  <si>
    <t xml:space="preserve">522321198810265560</t>
  </si>
  <si>
    <t xml:space="preserve">陈权友</t>
  </si>
  <si>
    <t xml:space="preserve">522322198906200717</t>
  </si>
  <si>
    <t xml:space="preserve">韦玉榜</t>
  </si>
  <si>
    <t xml:space="preserve">522328198408112018</t>
  </si>
  <si>
    <t xml:space="preserve">令狐昌贤</t>
  </si>
  <si>
    <t xml:space="preserve">52232219870922121X</t>
  </si>
  <si>
    <t xml:space="preserve">第十一考场</t>
  </si>
  <si>
    <t xml:space="preserve">陈  琴</t>
  </si>
  <si>
    <t xml:space="preserve">522327198804100821</t>
  </si>
  <si>
    <t xml:space="preserve">高中生物教师专业知识</t>
  </si>
  <si>
    <t xml:space="preserve">韦洪敏</t>
  </si>
  <si>
    <t xml:space="preserve">522328198608154925</t>
  </si>
  <si>
    <t xml:space="preserve">段元丹</t>
  </si>
  <si>
    <t xml:space="preserve">522321198905041666</t>
  </si>
  <si>
    <t xml:space="preserve">唐  苹</t>
  </si>
  <si>
    <t xml:space="preserve">522321198908084944</t>
  </si>
  <si>
    <t xml:space="preserve">第十二考场</t>
  </si>
  <si>
    <t xml:space="preserve">田  广</t>
  </si>
  <si>
    <t xml:space="preserve">522228198607123136</t>
  </si>
  <si>
    <t xml:space="preserve">韦发艳</t>
  </si>
  <si>
    <t xml:space="preserve">522328198811280820</t>
  </si>
  <si>
    <t xml:space="preserve">严腊梅</t>
  </si>
  <si>
    <t xml:space="preserve">522321199001186728</t>
  </si>
  <si>
    <t xml:space="preserve">陈清松</t>
  </si>
  <si>
    <t xml:space="preserve">522128198708245014</t>
  </si>
  <si>
    <t xml:space="preserve">李  军</t>
  </si>
  <si>
    <t xml:space="preserve">522324199105170412</t>
  </si>
  <si>
    <t xml:space="preserve">饶兴华</t>
  </si>
  <si>
    <t xml:space="preserve">522328198709194926</t>
  </si>
  <si>
    <t xml:space="preserve">江  坤</t>
  </si>
  <si>
    <t xml:space="preserve">522328198507111256</t>
  </si>
  <si>
    <t xml:space="preserve">林涛涛</t>
  </si>
  <si>
    <t xml:space="preserve">522322199101010056</t>
  </si>
  <si>
    <t xml:space="preserve">第十三考场</t>
  </si>
  <si>
    <t xml:space="preserve">李德菊</t>
  </si>
  <si>
    <t xml:space="preserve">522321199004025225</t>
  </si>
  <si>
    <t xml:space="preserve">高中历史教师专业知识</t>
  </si>
  <si>
    <t xml:space="preserve">王登盛</t>
  </si>
  <si>
    <t xml:space="preserve">522321198608121918</t>
  </si>
  <si>
    <t xml:space="preserve">查兰杰</t>
  </si>
  <si>
    <t xml:space="preserve">522321198906223111</t>
  </si>
  <si>
    <t xml:space="preserve">杨贵兴</t>
  </si>
  <si>
    <t xml:space="preserve">522328198705183234</t>
  </si>
  <si>
    <t xml:space="preserve">贺丽菠</t>
  </si>
  <si>
    <t xml:space="preserve">522328198510094928</t>
  </si>
  <si>
    <t xml:space="preserve">谢金江</t>
  </si>
  <si>
    <t xml:space="preserve">522527198409101999</t>
  </si>
  <si>
    <t xml:space="preserve">柏云海</t>
  </si>
  <si>
    <t xml:space="preserve">522323199008081454</t>
  </si>
  <si>
    <t xml:space="preserve">傅号敏</t>
  </si>
  <si>
    <t xml:space="preserve">522328198903064922</t>
  </si>
  <si>
    <t xml:space="preserve">廖  品</t>
  </si>
  <si>
    <t xml:space="preserve">522325199010113219</t>
  </si>
  <si>
    <t xml:space="preserve">朱  伟</t>
  </si>
  <si>
    <t xml:space="preserve">522328198304160015</t>
  </si>
  <si>
    <t xml:space="preserve">韦福飘</t>
  </si>
  <si>
    <t xml:space="preserve">522328198606184928</t>
  </si>
  <si>
    <t xml:space="preserve">周光敏</t>
  </si>
  <si>
    <t xml:space="preserve">52232119881216224X</t>
  </si>
  <si>
    <t xml:space="preserve">第十四考场</t>
  </si>
  <si>
    <t xml:space="preserve">熊忠辉</t>
  </si>
  <si>
    <t xml:space="preserve">522322198903101211</t>
  </si>
  <si>
    <t xml:space="preserve">高中体育教师专业知识</t>
  </si>
  <si>
    <t xml:space="preserve">第十五考场</t>
  </si>
  <si>
    <t xml:space="preserve">王时钰</t>
  </si>
  <si>
    <t xml:space="preserve">522328198410130813</t>
  </si>
  <si>
    <t xml:space="preserve">杨栋诚</t>
  </si>
  <si>
    <t xml:space="preserve">522322199005081313</t>
  </si>
  <si>
    <t xml:space="preserve">周  丹</t>
  </si>
  <si>
    <t xml:space="preserve">522328198908020427</t>
  </si>
  <si>
    <t xml:space="preserve">胡恩秀</t>
  </si>
  <si>
    <t xml:space="preserve">522328198711124126</t>
  </si>
  <si>
    <t xml:space="preserve">潘登高</t>
  </si>
  <si>
    <t xml:space="preserve">522328198610122412</t>
  </si>
  <si>
    <t xml:space="preserve">周家鸿</t>
  </si>
  <si>
    <t xml:space="preserve">522322199010182039</t>
  </si>
  <si>
    <t xml:space="preserve">第十六考场</t>
  </si>
  <si>
    <t xml:space="preserve">杨  龙</t>
  </si>
  <si>
    <t xml:space="preserve">522322198606012351</t>
  </si>
  <si>
    <t xml:space="preserve">吴业彬</t>
  </si>
  <si>
    <t xml:space="preserve">522321198908100617</t>
  </si>
  <si>
    <t xml:space="preserve">罗家卫</t>
  </si>
  <si>
    <t xml:space="preserve">522328198508140219</t>
  </si>
  <si>
    <t xml:space="preserve">第十七考场</t>
  </si>
  <si>
    <t xml:space="preserve">刘明清</t>
  </si>
  <si>
    <t xml:space="preserve">522328198208160031</t>
  </si>
  <si>
    <t xml:space="preserve">高中物理教师专业知识</t>
  </si>
  <si>
    <t xml:space="preserve">王毓龙</t>
  </si>
  <si>
    <t xml:space="preserve">522328199009215719</t>
  </si>
  <si>
    <t xml:space="preserve">龚  宁</t>
  </si>
  <si>
    <t xml:space="preserve">522328198802134530</t>
  </si>
  <si>
    <t xml:space="preserve">张  健</t>
  </si>
  <si>
    <t xml:space="preserve">522325198801110837</t>
  </si>
  <si>
    <t xml:space="preserve">杨明伍</t>
  </si>
  <si>
    <t xml:space="preserve">522324199001012815</t>
  </si>
  <si>
    <t xml:space="preserve">李永兴</t>
  </si>
  <si>
    <t xml:space="preserve">522528198803113214</t>
  </si>
  <si>
    <t xml:space="preserve">彭发勇</t>
  </si>
  <si>
    <t xml:space="preserve">522328198605230814</t>
  </si>
  <si>
    <t xml:space="preserve">易吉敏</t>
  </si>
  <si>
    <t xml:space="preserve">522328198908230424</t>
  </si>
  <si>
    <t xml:space="preserve">汪小微</t>
  </si>
  <si>
    <t xml:space="preserve">522121198710187410</t>
  </si>
  <si>
    <t xml:space="preserve">15338557368
18375024417</t>
  </si>
  <si>
    <t xml:space="preserve">第十八考场</t>
  </si>
  <si>
    <t xml:space="preserve">徐卫伟</t>
  </si>
  <si>
    <t xml:space="preserve">522328198511123719</t>
  </si>
  <si>
    <t xml:space="preserve">电子技术教师专业知识</t>
  </si>
  <si>
    <t xml:space="preserve">肖杨云</t>
  </si>
  <si>
    <t xml:space="preserve">522328199012172414</t>
  </si>
  <si>
    <t xml:space="preserve">叶  波</t>
  </si>
  <si>
    <t xml:space="preserve">522323198807192316</t>
  </si>
  <si>
    <t xml:space="preserve">李武刚</t>
  </si>
  <si>
    <t xml:space="preserve">522322198804190597</t>
  </si>
  <si>
    <t xml:space="preserve">王齐龙</t>
  </si>
  <si>
    <t xml:space="preserve">520202198608307214</t>
  </si>
  <si>
    <t xml:space="preserve">熊召发</t>
  </si>
  <si>
    <t xml:space="preserve">522321198607208210</t>
  </si>
  <si>
    <t xml:space="preserve">杨  强</t>
  </si>
  <si>
    <t xml:space="preserve">522322198505110059</t>
  </si>
  <si>
    <t xml:space="preserve">章诗念</t>
  </si>
  <si>
    <t xml:space="preserve">522422199112233816</t>
  </si>
  <si>
    <t xml:space="preserve">李仕青</t>
  </si>
  <si>
    <t xml:space="preserve">52232119841012403X</t>
  </si>
  <si>
    <t xml:space="preserve">陆  波</t>
  </si>
  <si>
    <t xml:space="preserve">522322198908192415</t>
  </si>
  <si>
    <t xml:space="preserve">吴扬莉</t>
  </si>
  <si>
    <t xml:space="preserve">52232519900521164X</t>
  </si>
  <si>
    <t xml:space="preserve">王立展</t>
  </si>
  <si>
    <t xml:space="preserve">522325199106213214</t>
  </si>
  <si>
    <t xml:space="preserve">何莲露</t>
  </si>
  <si>
    <t xml:space="preserve">522325199110201689</t>
  </si>
  <si>
    <t xml:space="preserve">舞蹈教师专业知识</t>
  </si>
  <si>
    <t xml:space="preserve">王永强</t>
  </si>
  <si>
    <t xml:space="preserve">522701198912091916</t>
  </si>
  <si>
    <t xml:space="preserve">曾  珍</t>
  </si>
  <si>
    <t xml:space="preserve">522321199002260029</t>
  </si>
  <si>
    <t xml:space="preserve">王微微</t>
  </si>
  <si>
    <t xml:space="preserve">522321198812151700</t>
  </si>
  <si>
    <t xml:space="preserve">唐  瀚</t>
  </si>
  <si>
    <t xml:space="preserve">52232819880313003X</t>
  </si>
  <si>
    <t xml:space="preserve">王朝平</t>
  </si>
  <si>
    <t xml:space="preserve">522325198905200829</t>
  </si>
  <si>
    <t xml:space="preserve">李自勇</t>
  </si>
  <si>
    <t xml:space="preserve">522328199107020018</t>
  </si>
  <si>
    <t xml:space="preserve">刘书发</t>
  </si>
  <si>
    <t xml:space="preserve">522328198810014117</t>
  </si>
  <si>
    <t xml:space="preserve">汽车应用与维修教师专业知识</t>
  </si>
  <si>
    <t xml:space="preserve">陈  伟</t>
  </si>
  <si>
    <t xml:space="preserve">522323199002212337</t>
  </si>
  <si>
    <t xml:space="preserve">第二十考场</t>
  </si>
  <si>
    <t xml:space="preserve">桂  恒</t>
  </si>
  <si>
    <t xml:space="preserve">522326199012170010</t>
  </si>
  <si>
    <t xml:space="preserve">高中信息技术教师专业知识</t>
  </si>
  <si>
    <t xml:space="preserve">第二十一考场</t>
  </si>
  <si>
    <t xml:space="preserve">谷永坤</t>
  </si>
  <si>
    <t xml:space="preserve">522321198902047616</t>
  </si>
  <si>
    <t xml:space="preserve">毛文泽</t>
  </si>
  <si>
    <t xml:space="preserve">522322198503171536</t>
  </si>
  <si>
    <t xml:space="preserve">丁富杰</t>
  </si>
  <si>
    <t xml:space="preserve">522328199004244932</t>
  </si>
  <si>
    <t xml:space="preserve">第十九考场</t>
  </si>
  <si>
    <t xml:space="preserve">袁义能</t>
  </si>
  <si>
    <t xml:space="preserve">532225198912251516</t>
  </si>
  <si>
    <t xml:space="preserve">罗廷高</t>
  </si>
  <si>
    <t xml:space="preserve">522322198603061633</t>
  </si>
  <si>
    <t xml:space="preserve">罗光跃</t>
  </si>
  <si>
    <t xml:space="preserve">522322199001192251</t>
  </si>
  <si>
    <t xml:space="preserve">苟  丽</t>
  </si>
  <si>
    <t xml:space="preserve">21100319840923014X</t>
  </si>
  <si>
    <t xml:space="preserve">梁  涛</t>
  </si>
  <si>
    <t xml:space="preserve">522321198604175214</t>
  </si>
  <si>
    <t xml:space="preserve">王应书</t>
  </si>
  <si>
    <t xml:space="preserve">522328198506201727</t>
  </si>
  <si>
    <t xml:space="preserve">霍玉梅</t>
  </si>
  <si>
    <t xml:space="preserve">522325198912301329</t>
  </si>
  <si>
    <t xml:space="preserve">潘应燕</t>
  </si>
  <si>
    <t xml:space="preserve">52232819880120324x</t>
  </si>
  <si>
    <t xml:space="preserve">丁学明</t>
  </si>
  <si>
    <t xml:space="preserve">522328198909182452</t>
  </si>
  <si>
    <t xml:space="preserve">高中信息技术
教师专业知识</t>
  </si>
  <si>
    <t xml:space="preserve">母兴春</t>
  </si>
  <si>
    <t xml:space="preserve">522328198710022427</t>
  </si>
  <si>
    <t xml:space="preserve">第二十二考场</t>
  </si>
  <si>
    <t xml:space="preserve">张  煜</t>
  </si>
  <si>
    <t xml:space="preserve">522323198501104416</t>
  </si>
  <si>
    <t xml:space="preserve">高中音乐教师专业知识</t>
  </si>
  <si>
    <t xml:space="preserve">王代丰</t>
  </si>
  <si>
    <t xml:space="preserve">522328198603153210</t>
  </si>
  <si>
    <t xml:space="preserve">徐国刚</t>
  </si>
  <si>
    <t xml:space="preserve">522322198910075859</t>
  </si>
  <si>
    <t xml:space="preserve">谭化珍</t>
  </si>
  <si>
    <t xml:space="preserve">522323198502288528</t>
  </si>
  <si>
    <t xml:space="preserve">杨天灿</t>
  </si>
  <si>
    <t xml:space="preserve">522328198906232012</t>
  </si>
  <si>
    <t xml:space="preserve">韦沿会</t>
  </si>
  <si>
    <t xml:space="preserve">522328199006200423</t>
  </si>
  <si>
    <t xml:space="preserve">刘子林</t>
  </si>
  <si>
    <t xml:space="preserve">522328198202260437</t>
  </si>
  <si>
    <t xml:space="preserve">盛良胜</t>
  </si>
  <si>
    <t xml:space="preserve">532225198608101556</t>
  </si>
  <si>
    <t xml:space="preserve">18083265075
13508744432</t>
  </si>
  <si>
    <t xml:space="preserve">曹又文</t>
  </si>
  <si>
    <t xml:space="preserve">522322199012291335</t>
  </si>
  <si>
    <t xml:space="preserve">张  仟</t>
  </si>
  <si>
    <t xml:space="preserve">522323198810264456</t>
  </si>
  <si>
    <t xml:space="preserve">第二十三考场</t>
  </si>
  <si>
    <t xml:space="preserve">赵元嫱</t>
  </si>
  <si>
    <t xml:space="preserve">522328198801010245</t>
  </si>
  <si>
    <t xml:space="preserve">高中美术教师专业知识</t>
  </si>
  <si>
    <t xml:space="preserve">杜  艳</t>
  </si>
  <si>
    <t xml:space="preserve">522325198811023227</t>
  </si>
  <si>
    <t xml:space="preserve">杨玉选</t>
  </si>
  <si>
    <t xml:space="preserve">522325198609262419</t>
  </si>
  <si>
    <t xml:space="preserve">毕力英</t>
  </si>
  <si>
    <t xml:space="preserve">530325198609122328</t>
  </si>
  <si>
    <t xml:space="preserve">邱兴书</t>
  </si>
  <si>
    <t xml:space="preserve">522328198012222034</t>
  </si>
  <si>
    <t xml:space="preserve">许振帅</t>
  </si>
  <si>
    <t xml:space="preserve">522322198502012058</t>
  </si>
  <si>
    <t xml:space="preserve">韦小吉</t>
  </si>
  <si>
    <t xml:space="preserve">522325198902034415</t>
  </si>
  <si>
    <t xml:space="preserve">喻志鹏</t>
  </si>
  <si>
    <t xml:space="preserve">522321198906147016</t>
  </si>
  <si>
    <t xml:space="preserve">王邦桃</t>
  </si>
  <si>
    <t xml:space="preserve">522328198910200427</t>
  </si>
  <si>
    <t xml:space="preserve">朱雪梅</t>
  </si>
  <si>
    <t xml:space="preserve">522328199212132046</t>
  </si>
  <si>
    <t xml:space="preserve">张光美</t>
  </si>
  <si>
    <t xml:space="preserve">52232519891105168X</t>
  </si>
  <si>
    <t xml:space="preserve">18748990652
15285375349</t>
  </si>
  <si>
    <t xml:space="preserve">李  斌</t>
  </si>
  <si>
    <t xml:space="preserve">522224198607134219</t>
  </si>
  <si>
    <t xml:space="preserve">陈玉燕</t>
  </si>
  <si>
    <t xml:space="preserve">350526198810134025</t>
  </si>
  <si>
    <t xml:space="preserve">13984491903
15260840827</t>
  </si>
  <si>
    <t xml:space="preserve">方国建</t>
  </si>
  <si>
    <t xml:space="preserve">362325198808121918</t>
  </si>
  <si>
    <t xml:space="preserve">第二十五考场</t>
  </si>
  <si>
    <t xml:space="preserve">牛政素</t>
  </si>
  <si>
    <t xml:space="preserve">522328199008160429</t>
  </si>
  <si>
    <t xml:space="preserve">高中英语教师专业知识</t>
  </si>
  <si>
    <t xml:space="preserve">周红燕</t>
  </si>
  <si>
    <t xml:space="preserve">522323198908056225</t>
  </si>
  <si>
    <t xml:space="preserve">杨昌华</t>
  </si>
  <si>
    <t xml:space="preserve">522629198303021614</t>
  </si>
  <si>
    <t xml:space="preserve">曾  璐</t>
  </si>
  <si>
    <t xml:space="preserve">522701198901150028</t>
  </si>
  <si>
    <t xml:space="preserve">第二十六考场</t>
  </si>
  <si>
    <t xml:space="preserve">彭清仙</t>
  </si>
  <si>
    <t xml:space="preserve">522321198808210827</t>
  </si>
  <si>
    <t xml:space="preserve">吕廷婷</t>
  </si>
  <si>
    <t xml:space="preserve">522328198302050023</t>
  </si>
  <si>
    <t xml:space="preserve">第二十四考场</t>
  </si>
  <si>
    <t xml:space="preserve">陈  贵</t>
  </si>
  <si>
    <t xml:space="preserve">522324198811193211</t>
  </si>
  <si>
    <t xml:space="preserve">张世梅</t>
  </si>
  <si>
    <t xml:space="preserve">522328198704211221</t>
  </si>
  <si>
    <t xml:space="preserve">刘永艳</t>
  </si>
  <si>
    <t xml:space="preserve">52222419901217462X</t>
  </si>
  <si>
    <t xml:space="preserve">谭玉平</t>
  </si>
  <si>
    <t xml:space="preserve">522328198901142448</t>
  </si>
  <si>
    <t xml:space="preserve">罗永金</t>
  </si>
  <si>
    <t xml:space="preserve">522321199002251229</t>
  </si>
  <si>
    <t xml:space="preserve">赵  奉</t>
  </si>
  <si>
    <t xml:space="preserve">52232819910421006X</t>
  </si>
  <si>
    <t xml:space="preserve">段艳丽</t>
  </si>
  <si>
    <t xml:space="preserve">430581198011065769</t>
  </si>
  <si>
    <t xml:space="preserve">包丽丹</t>
  </si>
  <si>
    <t xml:space="preserve">520202198812104086</t>
  </si>
  <si>
    <t xml:space="preserve">谢文波</t>
  </si>
  <si>
    <t xml:space="preserve">522325198712270011</t>
  </si>
  <si>
    <t xml:space="preserve">周  添</t>
  </si>
  <si>
    <t xml:space="preserve">522321198612030429</t>
  </si>
  <si>
    <t xml:space="preserve">喻选凤</t>
  </si>
  <si>
    <t xml:space="preserve">522328198903250047</t>
  </si>
  <si>
    <t xml:space="preserve">骆  勇</t>
  </si>
  <si>
    <t xml:space="preserve">522321198803133412</t>
  </si>
  <si>
    <t xml:space="preserve">乔  艳</t>
  </si>
  <si>
    <t xml:space="preserve">522325199002220022</t>
  </si>
  <si>
    <t xml:space="preserve">田  姗</t>
  </si>
  <si>
    <t xml:space="preserve">610115198601224780</t>
  </si>
  <si>
    <t xml:space="preserve">苏定丽</t>
  </si>
  <si>
    <t xml:space="preserve">522327198806151622</t>
  </si>
  <si>
    <t xml:space="preserve">15285491092
15286259394</t>
  </si>
  <si>
    <t xml:space="preserve">沈  飞</t>
  </si>
  <si>
    <t xml:space="preserve">522325199108124063</t>
  </si>
  <si>
    <t xml:space="preserve">张仕林</t>
  </si>
  <si>
    <t xml:space="preserve">522328198505260012</t>
  </si>
  <si>
    <t xml:space="preserve">何兴翠</t>
  </si>
  <si>
    <t xml:space="preserve">522328198710212423</t>
  </si>
  <si>
    <t xml:space="preserve">冉梦莎</t>
  </si>
  <si>
    <t xml:space="preserve">522323198809114426</t>
  </si>
  <si>
    <t xml:space="preserve">第二十七考场</t>
  </si>
  <si>
    <t xml:space="preserve">杨发艳</t>
  </si>
  <si>
    <t xml:space="preserve">522321198907290826</t>
  </si>
  <si>
    <t xml:space="preserve">高中政治教师专业知识</t>
  </si>
  <si>
    <t xml:space="preserve">周国钟</t>
  </si>
  <si>
    <t xml:space="preserve">522129198704055033</t>
  </si>
  <si>
    <t xml:space="preserve">付维祥</t>
  </si>
  <si>
    <t xml:space="preserve">522323197904143036</t>
  </si>
  <si>
    <t xml:space="preserve">王  艳</t>
  </si>
  <si>
    <t xml:space="preserve">522328198901170844</t>
  </si>
  <si>
    <t xml:space="preserve">李辅艳</t>
  </si>
  <si>
    <t xml:space="preserve">522322198806191702</t>
  </si>
  <si>
    <t xml:space="preserve">龙再丽</t>
  </si>
  <si>
    <t xml:space="preserve">522328198604050061</t>
  </si>
  <si>
    <t xml:space="preserve">第二十八考场</t>
  </si>
  <si>
    <t xml:space="preserve">陈  凤</t>
  </si>
  <si>
    <t xml:space="preserve">522321198807161226</t>
  </si>
  <si>
    <t xml:space="preserve">谢光华</t>
  </si>
  <si>
    <t xml:space="preserve">522328198902203716</t>
  </si>
  <si>
    <t xml:space="preserve">王元炳</t>
  </si>
  <si>
    <t xml:space="preserve">522328198401201210</t>
  </si>
  <si>
    <t xml:space="preserve">李  尧</t>
  </si>
  <si>
    <t xml:space="preserve">522322199002170062</t>
  </si>
  <si>
    <t xml:space="preserve">陈  艳</t>
  </si>
  <si>
    <t xml:space="preserve">522328198610194125</t>
  </si>
  <si>
    <t xml:space="preserve">杨建荣</t>
  </si>
  <si>
    <t xml:space="preserve">522327198801162218</t>
  </si>
  <si>
    <t xml:space="preserve">第三十考场</t>
  </si>
  <si>
    <t xml:space="preserve">付  波</t>
  </si>
  <si>
    <t xml:space="preserve">522321199112151624</t>
  </si>
  <si>
    <t xml:space="preserve">幼儿教师专业知识</t>
  </si>
  <si>
    <t xml:space="preserve">第三十二考场</t>
  </si>
  <si>
    <t xml:space="preserve">王  胜</t>
  </si>
  <si>
    <t xml:space="preserve">522323199204263060</t>
  </si>
  <si>
    <t xml:space="preserve">马明翼</t>
  </si>
  <si>
    <t xml:space="preserve">522327198903061020</t>
  </si>
  <si>
    <t xml:space="preserve">何朝飞</t>
  </si>
  <si>
    <t xml:space="preserve">522322198711171020</t>
  </si>
  <si>
    <t xml:space="preserve">第二十九考场</t>
  </si>
  <si>
    <t xml:space="preserve">张元丽</t>
  </si>
  <si>
    <t xml:space="preserve">522327198903281226</t>
  </si>
  <si>
    <t xml:space="preserve">第三十四考场</t>
  </si>
  <si>
    <t xml:space="preserve">姚  萍</t>
  </si>
  <si>
    <t xml:space="preserve">52232219901106144x</t>
  </si>
  <si>
    <t xml:space="preserve">15186617483
15121587227</t>
  </si>
  <si>
    <t xml:space="preserve">范  琴</t>
  </si>
  <si>
    <t xml:space="preserve">522423199112289728</t>
  </si>
  <si>
    <t xml:space="preserve">第三十一考场</t>
  </si>
  <si>
    <t xml:space="preserve">李  娜</t>
  </si>
  <si>
    <t xml:space="preserve">522324198905205682</t>
  </si>
  <si>
    <t xml:space="preserve">潘传芳</t>
  </si>
  <si>
    <t xml:space="preserve">52232219900509152X</t>
  </si>
  <si>
    <t xml:space="preserve">第三十三考场</t>
  </si>
  <si>
    <t xml:space="preserve">张小美</t>
  </si>
  <si>
    <t xml:space="preserve">522428198911275223</t>
  </si>
  <si>
    <t xml:space="preserve">杨  银</t>
  </si>
  <si>
    <t xml:space="preserve">522328198907140064</t>
  </si>
  <si>
    <t xml:space="preserve">班芳芳</t>
  </si>
  <si>
    <t xml:space="preserve">522501199003185265</t>
  </si>
  <si>
    <t xml:space="preserve">李维俊</t>
  </si>
  <si>
    <t xml:space="preserve">522323198708296232</t>
  </si>
  <si>
    <t xml:space="preserve">郭斯欢</t>
  </si>
  <si>
    <t xml:space="preserve">522323199103110022</t>
  </si>
  <si>
    <t xml:space="preserve">田  柳</t>
  </si>
  <si>
    <t xml:space="preserve">522323198712082325</t>
  </si>
  <si>
    <t xml:space="preserve">谢平燕</t>
  </si>
  <si>
    <t xml:space="preserve">522328198803200042</t>
  </si>
  <si>
    <t xml:space="preserve">胡美艳</t>
  </si>
  <si>
    <t xml:space="preserve">522426198710101240</t>
  </si>
  <si>
    <t xml:space="preserve">朱兴会</t>
  </si>
  <si>
    <t xml:space="preserve">52242719890927142x</t>
  </si>
  <si>
    <t xml:space="preserve">代云云</t>
  </si>
  <si>
    <t xml:space="preserve">510321198902017843</t>
  </si>
  <si>
    <t xml:space="preserve">刘丽华</t>
  </si>
  <si>
    <t xml:space="preserve">520202198709068822</t>
  </si>
  <si>
    <t xml:space="preserve">杜  梨</t>
  </si>
  <si>
    <t xml:space="preserve">522322198707182464</t>
  </si>
  <si>
    <t xml:space="preserve">邢友娣</t>
  </si>
  <si>
    <t xml:space="preserve">522321198905117624</t>
  </si>
  <si>
    <t xml:space="preserve">梁  丹</t>
  </si>
  <si>
    <t xml:space="preserve">522325199306080022</t>
  </si>
  <si>
    <t xml:space="preserve">15186358138
18748848908</t>
  </si>
  <si>
    <t xml:space="preserve">刘木姜</t>
  </si>
  <si>
    <t xml:space="preserve">522627199009023629</t>
  </si>
  <si>
    <t xml:space="preserve">刘文华</t>
  </si>
  <si>
    <t xml:space="preserve">522328198709100088</t>
  </si>
  <si>
    <t xml:space="preserve">吴贞敏</t>
  </si>
  <si>
    <t xml:space="preserve">522328198707040843</t>
  </si>
  <si>
    <t xml:space="preserve">黄  甜</t>
  </si>
  <si>
    <t xml:space="preserve">522323199103190528</t>
  </si>
  <si>
    <t xml:space="preserve">李艺菊</t>
  </si>
  <si>
    <t xml:space="preserve">522324198808095645</t>
  </si>
  <si>
    <t xml:space="preserve">陈  慧</t>
  </si>
  <si>
    <t xml:space="preserve">522323199011217527</t>
  </si>
  <si>
    <t xml:space="preserve">曾丹丹</t>
  </si>
  <si>
    <t xml:space="preserve">522527199007281725</t>
  </si>
  <si>
    <t xml:space="preserve">姚必分</t>
  </si>
  <si>
    <t xml:space="preserve">52232819890118244X</t>
  </si>
  <si>
    <t xml:space="preserve">张丽兴</t>
  </si>
  <si>
    <t xml:space="preserve">522322199007021648</t>
  </si>
  <si>
    <t xml:space="preserve">第三十五考场</t>
  </si>
  <si>
    <t xml:space="preserve">杜仲美</t>
  </si>
  <si>
    <t xml:space="preserve">522325198810252087</t>
  </si>
  <si>
    <t xml:space="preserve">潘忠娟</t>
  </si>
  <si>
    <t xml:space="preserve">522322198610182425</t>
  </si>
  <si>
    <t xml:space="preserve">张青艳</t>
  </si>
  <si>
    <t xml:space="preserve">522325199308150020</t>
  </si>
  <si>
    <t xml:space="preserve">鲁  艳</t>
  </si>
  <si>
    <t xml:space="preserve">522325199208200086</t>
  </si>
  <si>
    <t xml:space="preserve">李  秀</t>
  </si>
  <si>
    <t xml:space="preserve">522323199502065425</t>
  </si>
  <si>
    <t xml:space="preserve">黄菊花</t>
  </si>
  <si>
    <t xml:space="preserve">522325198711034885</t>
  </si>
  <si>
    <t xml:space="preserve">李  莲</t>
  </si>
  <si>
    <t xml:space="preserve">522325199011163648</t>
  </si>
  <si>
    <t xml:space="preserve">邓  伟</t>
  </si>
  <si>
    <t xml:space="preserve">522325199102022824</t>
  </si>
  <si>
    <t xml:space="preserve">贺  梅</t>
  </si>
  <si>
    <t xml:space="preserve">522325198704160023</t>
  </si>
  <si>
    <t xml:space="preserve">窦荣侦</t>
  </si>
  <si>
    <t xml:space="preserve">522325199210244061</t>
  </si>
  <si>
    <t xml:space="preserve">韦尚飞</t>
  </si>
  <si>
    <t xml:space="preserve">522325199108192023</t>
  </si>
  <si>
    <t xml:space="preserve">15186456400
18285965649</t>
  </si>
  <si>
    <t xml:space="preserve">第三十六考场</t>
  </si>
  <si>
    <t xml:space="preserve">余理芳</t>
  </si>
  <si>
    <t xml:space="preserve">522325198608080824</t>
  </si>
  <si>
    <t xml:space="preserve">李明亚</t>
  </si>
  <si>
    <t xml:space="preserve">522328198706300041</t>
  </si>
  <si>
    <t xml:space="preserve">谢彩红</t>
  </si>
  <si>
    <t xml:space="preserve">52232519911119322X</t>
  </si>
  <si>
    <t xml:space="preserve">赵  粉</t>
  </si>
  <si>
    <t xml:space="preserve">522322198708100600</t>
  </si>
  <si>
    <t xml:space="preserve">李仕娇</t>
  </si>
  <si>
    <t xml:space="preserve">522325199210150065</t>
  </si>
  <si>
    <t xml:space="preserve">蔡兰香</t>
  </si>
  <si>
    <t xml:space="preserve">522325198908102829</t>
  </si>
  <si>
    <t xml:space="preserve">胡洪林</t>
  </si>
  <si>
    <t xml:space="preserve">522527199208061147</t>
  </si>
  <si>
    <t xml:space="preserve">第三十七考场</t>
  </si>
  <si>
    <t xml:space="preserve">陈  卓</t>
  </si>
  <si>
    <t xml:space="preserve">522327198711100021</t>
  </si>
  <si>
    <t xml:space="preserve">张晶晶</t>
  </si>
  <si>
    <t xml:space="preserve">522322199005122242</t>
  </si>
  <si>
    <t xml:space="preserve">王洪应</t>
  </si>
  <si>
    <t xml:space="preserve">522328199009291260</t>
  </si>
  <si>
    <t xml:space="preserve">韦富晃</t>
  </si>
  <si>
    <t xml:space="preserve">522328198605050426</t>
  </si>
  <si>
    <t xml:space="preserve">陈香秀</t>
  </si>
  <si>
    <t xml:space="preserve">522323199409032346</t>
  </si>
  <si>
    <t xml:space="preserve">陈贤琴</t>
  </si>
  <si>
    <t xml:space="preserve">522322199411100022</t>
  </si>
  <si>
    <t xml:space="preserve">吴  倩</t>
  </si>
  <si>
    <t xml:space="preserve">522323199510280029</t>
  </si>
  <si>
    <t xml:space="preserve">朱  丽</t>
  </si>
  <si>
    <t xml:space="preserve">522323198804151324</t>
  </si>
  <si>
    <t xml:space="preserve">余理艳</t>
  </si>
  <si>
    <t xml:space="preserve">522325198605280820</t>
  </si>
  <si>
    <t xml:space="preserve">黄继仙</t>
  </si>
  <si>
    <t xml:space="preserve">522327198210302223</t>
  </si>
  <si>
    <t xml:space="preserve">程春玉</t>
  </si>
  <si>
    <t xml:space="preserve">522322199407211643</t>
  </si>
  <si>
    <t xml:space="preserve">罗  艳</t>
  </si>
  <si>
    <t xml:space="preserve">522325199202293269</t>
  </si>
  <si>
    <t xml:space="preserve">第三十八考场</t>
  </si>
  <si>
    <t xml:space="preserve">张  艺</t>
  </si>
  <si>
    <t xml:space="preserve">522324199106202826</t>
  </si>
  <si>
    <t xml:space="preserve">岑天琼</t>
  </si>
  <si>
    <t xml:space="preserve">522322198509161347</t>
  </si>
  <si>
    <t xml:space="preserve">易盈林</t>
  </si>
  <si>
    <t xml:space="preserve">522324199209054088</t>
  </si>
  <si>
    <t xml:space="preserve">胡奇方</t>
  </si>
  <si>
    <t xml:space="preserve">522321198907202240</t>
  </si>
  <si>
    <t xml:space="preserve">许  俄</t>
  </si>
  <si>
    <t xml:space="preserve">522325199203193649</t>
  </si>
  <si>
    <t xml:space="preserve">陈防珍</t>
  </si>
  <si>
    <t xml:space="preserve">522226198311056023</t>
  </si>
  <si>
    <t xml:space="preserve">胡忠燕</t>
  </si>
  <si>
    <t xml:space="preserve">52232819910409082X</t>
  </si>
  <si>
    <t xml:space="preserve">谭国琴</t>
  </si>
  <si>
    <t xml:space="preserve">52232819851111082X</t>
  </si>
  <si>
    <t xml:space="preserve">何  婷</t>
  </si>
  <si>
    <t xml:space="preserve">52232119890401122X</t>
  </si>
  <si>
    <t xml:space="preserve">王  坚</t>
  </si>
  <si>
    <t xml:space="preserve">522321199311291224</t>
  </si>
  <si>
    <t xml:space="preserve">邓容容</t>
  </si>
  <si>
    <t xml:space="preserve">522323199007057524</t>
  </si>
  <si>
    <t xml:space="preserve">第三十九考场</t>
  </si>
  <si>
    <t xml:space="preserve">曹莉珠</t>
  </si>
  <si>
    <t xml:space="preserve">522321198806200828</t>
  </si>
  <si>
    <t xml:space="preserve">周  亚</t>
  </si>
  <si>
    <t xml:space="preserve">522328198801050028</t>
  </si>
  <si>
    <t xml:space="preserve">易忠梅</t>
  </si>
  <si>
    <t xml:space="preserve">522327199112032105</t>
  </si>
  <si>
    <t xml:space="preserve">张学娜</t>
  </si>
  <si>
    <t xml:space="preserve">522328198812181226</t>
  </si>
  <si>
    <t xml:space="preserve">邓远燕</t>
  </si>
  <si>
    <t xml:space="preserve">522732198602250023</t>
  </si>
  <si>
    <t xml:space="preserve">陈光春</t>
  </si>
  <si>
    <t xml:space="preserve">522321199101153181</t>
  </si>
  <si>
    <t xml:space="preserve">罗  凤</t>
  </si>
  <si>
    <t xml:space="preserve">522327198503170041</t>
  </si>
  <si>
    <t xml:space="preserve">程其新</t>
  </si>
  <si>
    <t xml:space="preserve">522501199304300626</t>
  </si>
  <si>
    <t xml:space="preserve">关光丽</t>
  </si>
  <si>
    <t xml:space="preserve">522328199308060462</t>
  </si>
  <si>
    <t xml:space="preserve">第四十考场</t>
  </si>
  <si>
    <t xml:space="preserve">彭  嫒</t>
  </si>
  <si>
    <t xml:space="preserve">522423199006193327</t>
  </si>
  <si>
    <t xml:space="preserve">张  敏</t>
  </si>
  <si>
    <t xml:space="preserve">522321199301167027</t>
  </si>
  <si>
    <t xml:space="preserve">张  香</t>
  </si>
  <si>
    <t xml:space="preserve">522323199404249829</t>
  </si>
  <si>
    <t xml:space="preserve">罗安敏</t>
  </si>
  <si>
    <t xml:space="preserve">52232819830126162X</t>
  </si>
  <si>
    <t xml:space="preserve">吴  梅</t>
  </si>
  <si>
    <t xml:space="preserve">522323199401203024</t>
  </si>
  <si>
    <t xml:space="preserve">罗阳立</t>
  </si>
  <si>
    <t xml:space="preserve">522325198905040087</t>
  </si>
  <si>
    <t xml:space="preserve">罗  梅</t>
  </si>
  <si>
    <t xml:space="preserve">522323198903241368</t>
  </si>
  <si>
    <t xml:space="preserve">王  欢</t>
  </si>
  <si>
    <t xml:space="preserve">522323199009172323</t>
  </si>
  <si>
    <t xml:space="preserve">黄  婧</t>
  </si>
  <si>
    <t xml:space="preserve">522323199405287544</t>
  </si>
  <si>
    <t xml:space="preserve">王  莲</t>
  </si>
  <si>
    <t xml:space="preserve">522323199401237144</t>
  </si>
  <si>
    <t xml:space="preserve">第四十一考场</t>
  </si>
  <si>
    <t xml:space="preserve">韦  凤</t>
  </si>
  <si>
    <t xml:space="preserve">52232819861228196X</t>
  </si>
  <si>
    <t xml:space="preserve">刘  丽</t>
  </si>
  <si>
    <t xml:space="preserve">522627199006073022</t>
  </si>
  <si>
    <t xml:space="preserve">周  雳</t>
  </si>
  <si>
    <t xml:space="preserve">522328198906221225</t>
  </si>
  <si>
    <t xml:space="preserve">522322198712022027</t>
  </si>
  <si>
    <t xml:space="preserve">18224904010
15186354455</t>
  </si>
  <si>
    <t xml:space="preserve">杨  娇</t>
  </si>
  <si>
    <t xml:space="preserve">522323199009204428</t>
  </si>
  <si>
    <t xml:space="preserve">韦华敏</t>
  </si>
  <si>
    <t xml:space="preserve">522328198906142041</t>
  </si>
  <si>
    <t xml:space="preserve">18285032545
13985997015</t>
  </si>
  <si>
    <t xml:space="preserve">韦乾燕</t>
  </si>
  <si>
    <t xml:space="preserve">522327199005020643</t>
  </si>
  <si>
    <t xml:space="preserve">杨玲玲</t>
  </si>
  <si>
    <t xml:space="preserve">522328199105245723</t>
  </si>
  <si>
    <t xml:space="preserve">陈存孝</t>
  </si>
  <si>
    <t xml:space="preserve">522328198211190020</t>
  </si>
  <si>
    <t xml:space="preserve">罗  兰</t>
  </si>
  <si>
    <t xml:space="preserve">522323198910053824</t>
  </si>
  <si>
    <t xml:space="preserve">第四十二考场</t>
  </si>
  <si>
    <t xml:space="preserve">王国兰</t>
  </si>
  <si>
    <t xml:space="preserve">522328198803290826</t>
  </si>
  <si>
    <t xml:space="preserve">黄晓</t>
  </si>
  <si>
    <t xml:space="preserve">522327198209072045</t>
  </si>
  <si>
    <t xml:space="preserve">史志慧</t>
  </si>
  <si>
    <t xml:space="preserve">522321199004262562</t>
  </si>
  <si>
    <t xml:space="preserve">吴  丽</t>
  </si>
  <si>
    <t xml:space="preserve">522325198810202821</t>
  </si>
  <si>
    <t xml:space="preserve">张  丹</t>
  </si>
  <si>
    <t xml:space="preserve">522322198902010027</t>
  </si>
  <si>
    <t xml:space="preserve">龚  燕</t>
  </si>
  <si>
    <t xml:space="preserve">522325199106160829</t>
  </si>
  <si>
    <t xml:space="preserve">赵  敏</t>
  </si>
  <si>
    <t xml:space="preserve">522321199208147929</t>
  </si>
  <si>
    <t xml:space="preserve">赵应春</t>
  </si>
  <si>
    <t xml:space="preserve">522321198702187323</t>
  </si>
  <si>
    <t xml:space="preserve">王贵丽</t>
  </si>
  <si>
    <t xml:space="preserve">522325199105253249</t>
  </si>
  <si>
    <t xml:space="preserve">李  丽</t>
  </si>
  <si>
    <t xml:space="preserve">522323198911271348</t>
  </si>
  <si>
    <t xml:space="preserve">周  琴</t>
  </si>
  <si>
    <t xml:space="preserve">421302198910218020</t>
  </si>
  <si>
    <t xml:space="preserve">黄大丽</t>
  </si>
  <si>
    <t xml:space="preserve">522322198906151329</t>
  </si>
  <si>
    <t xml:space="preserve">黄国香</t>
  </si>
  <si>
    <t xml:space="preserve">522322198901241448</t>
  </si>
  <si>
    <t xml:space="preserve">钱堂秀</t>
  </si>
  <si>
    <t xml:space="preserve">522322199208050461</t>
  </si>
  <si>
    <t xml:space="preserve">15086527261
18908591208</t>
  </si>
  <si>
    <t xml:space="preserve">张重碧</t>
  </si>
  <si>
    <t xml:space="preserve">522322198809290589</t>
  </si>
  <si>
    <t xml:space="preserve">邓  双</t>
  </si>
  <si>
    <t xml:space="preserve">522324198906185222</t>
  </si>
  <si>
    <t xml:space="preserve">谭  凤</t>
  </si>
  <si>
    <t xml:space="preserve">522322199107010487</t>
  </si>
  <si>
    <t xml:space="preserve">陈玉玲</t>
  </si>
  <si>
    <t xml:space="preserve">522225199101067566</t>
  </si>
  <si>
    <t xml:space="preserve">赵久艳</t>
  </si>
  <si>
    <t xml:space="preserve">52232219901018072X</t>
  </si>
  <si>
    <t xml:space="preserve">王飞红</t>
  </si>
  <si>
    <t xml:space="preserve">522323199407060028</t>
  </si>
  <si>
    <t xml:space="preserve">第六十四考场</t>
  </si>
  <si>
    <t xml:space="preserve">黄  桃</t>
  </si>
  <si>
    <t xml:space="preserve">52232819870903042X</t>
  </si>
  <si>
    <t xml:space="preserve">公共基础知识</t>
  </si>
  <si>
    <t xml:space="preserve">王家晶</t>
  </si>
  <si>
    <t xml:space="preserve">52232119901123122X</t>
  </si>
  <si>
    <t xml:space="preserve">黄梅涛</t>
  </si>
  <si>
    <t xml:space="preserve">522324199010130020</t>
  </si>
  <si>
    <t xml:space="preserve">吴奇明</t>
  </si>
  <si>
    <t xml:space="preserve">522322199006040716</t>
  </si>
  <si>
    <t xml:space="preserve">张玉凤</t>
  </si>
  <si>
    <t xml:space="preserve">13022119870909682X</t>
  </si>
  <si>
    <t xml:space="preserve">第六十五考场</t>
  </si>
  <si>
    <t xml:space="preserve">王文勇</t>
  </si>
  <si>
    <t xml:space="preserve">522328198709013750</t>
  </si>
  <si>
    <t xml:space="preserve">第六十六考场</t>
  </si>
  <si>
    <t xml:space="preserve">朱仙丽</t>
  </si>
  <si>
    <t xml:space="preserve">522321199002031242</t>
  </si>
  <si>
    <r>
      <rPr>
        <b val="true"/>
        <sz val="16"/>
        <rFont val="宋体"/>
        <family val="0"/>
        <charset val="134"/>
      </rPr>
      <t xml:space="preserve">2013</t>
    </r>
    <r>
      <rPr>
        <b val="true"/>
        <sz val="16"/>
        <rFont val="Noto Sans"/>
        <family val="2"/>
      </rPr>
      <t xml:space="preserve">年安龙县面向社会公开招聘事业单位专业技术人员
体检人员名单</t>
    </r>
  </si>
  <si>
    <t xml:space="preserve">考试成绩</t>
  </si>
  <si>
    <t xml:space="preserve">报考单位及职位名称</t>
  </si>
  <si>
    <t xml:space="preserve">是否进入体检</t>
  </si>
  <si>
    <t xml:space="preserve">备注</t>
  </si>
  <si>
    <r>
      <rPr>
        <sz val="12"/>
        <rFont val="宋体"/>
        <family val="0"/>
        <charset val="134"/>
      </rPr>
      <t xml:space="preserve">60%</t>
    </r>
    <r>
      <rPr>
        <sz val="12"/>
        <rFont val="Noto Sans"/>
        <family val="2"/>
      </rPr>
      <t xml:space="preserve">笔试成绩</t>
    </r>
  </si>
  <si>
    <t xml:space="preserve">面试成绩</t>
  </si>
  <si>
    <r>
      <rPr>
        <sz val="12"/>
        <rFont val="宋体"/>
        <family val="0"/>
        <charset val="134"/>
      </rPr>
      <t xml:space="preserve">40%</t>
    </r>
    <r>
      <rPr>
        <sz val="12"/>
        <rFont val="Noto Sans"/>
        <family val="2"/>
      </rPr>
      <t xml:space="preserve">面试成绩</t>
    </r>
  </si>
  <si>
    <t xml:space="preserve">总成绩</t>
  </si>
  <si>
    <t xml:space="preserve">安龙四中信息技术教师</t>
  </si>
  <si>
    <t xml:space="preserve">安龙县普坪高中语文教师</t>
  </si>
  <si>
    <t xml:space="preserve">安龙县普坪高中数学教师</t>
  </si>
  <si>
    <t xml:space="preserve">安龙县普坪高中英语教师</t>
  </si>
  <si>
    <t xml:space="preserve">安龙县普坪高中历史教师</t>
  </si>
  <si>
    <t xml:space="preserve">安龙县普坪高中生物教师</t>
  </si>
  <si>
    <t xml:space="preserve">——</t>
  </si>
  <si>
    <r>
      <rPr>
        <sz val="11"/>
        <rFont val="Noto Sans"/>
        <family val="2"/>
      </rPr>
      <t xml:space="preserve">安龙县计划生育妇幼
保健院药学</t>
    </r>
    <r>
      <rPr>
        <sz val="11"/>
        <rFont val="宋体"/>
        <family val="0"/>
        <charset val="134"/>
      </rPr>
      <t xml:space="preserve">(</t>
    </r>
    <r>
      <rPr>
        <sz val="11"/>
        <rFont val="Noto Sans"/>
        <family val="2"/>
      </rPr>
      <t xml:space="preserve">药剂</t>
    </r>
    <r>
      <rPr>
        <sz val="11"/>
        <rFont val="宋体"/>
        <family val="0"/>
        <charset val="134"/>
      </rPr>
      <t xml:space="preserve">)</t>
    </r>
  </si>
  <si>
    <t xml:space="preserve">招堤办事处计划生育和医
疗卫生服务中心影像</t>
  </si>
</sst>
</file>

<file path=xl/styles.xml><?xml version="1.0" encoding="utf-8"?>
<styleSheet xmlns="http://schemas.openxmlformats.org/spreadsheetml/2006/main">
  <numFmts count="6">
    <numFmt numFmtId="164" formatCode="General"/>
    <numFmt numFmtId="165" formatCode="@"/>
    <numFmt numFmtId="166" formatCode="0.00_ "/>
    <numFmt numFmtId="167" formatCode="0.00_);[RED]\(0.00\)"/>
    <numFmt numFmtId="168" formatCode="0%"/>
    <numFmt numFmtId="169" formatCode="General"/>
  </numFmts>
  <fonts count="26">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20"/>
      <color rgb="FF000000"/>
      <name val="宋体"/>
      <family val="0"/>
      <charset val="134"/>
    </font>
    <font>
      <b val="true"/>
      <sz val="20"/>
      <color rgb="FF000000"/>
      <name val="Noto Sans"/>
      <family val="2"/>
    </font>
    <font>
      <b val="true"/>
      <sz val="18"/>
      <color rgb="FF000000"/>
      <name val="黑体"/>
      <family val="0"/>
      <charset val="134"/>
    </font>
    <font>
      <sz val="22"/>
      <color rgb="FF000000"/>
      <name val="宋体"/>
      <family val="0"/>
      <charset val="134"/>
    </font>
    <font>
      <b val="true"/>
      <sz val="12"/>
      <color rgb="FF000000"/>
      <name val="Noto Sans"/>
      <family val="2"/>
    </font>
    <font>
      <b val="true"/>
      <sz val="10"/>
      <color rgb="FF000000"/>
      <name val="Noto Sans"/>
      <family val="2"/>
    </font>
    <font>
      <sz val="12"/>
      <color rgb="FF000000"/>
      <name val="Noto Sans"/>
      <family val="2"/>
    </font>
    <font>
      <sz val="10"/>
      <color rgb="FF000000"/>
      <name val="Noto Sans"/>
      <family val="2"/>
    </font>
    <font>
      <sz val="12"/>
      <name val="Noto Sans"/>
      <family val="2"/>
    </font>
    <font>
      <sz val="10"/>
      <color rgb="FF000000"/>
      <name val="仿宋_GB2312"/>
      <family val="3"/>
      <charset val="134"/>
    </font>
    <font>
      <sz val="11"/>
      <color rgb="FF000000"/>
      <name val="Noto Sans"/>
      <family val="2"/>
    </font>
    <font>
      <sz val="11"/>
      <name val="Noto Sans"/>
      <family val="2"/>
    </font>
    <font>
      <sz val="11"/>
      <color rgb="FF000000"/>
      <name val="宋体"/>
      <family val="0"/>
      <charset val="134"/>
    </font>
    <font>
      <b val="true"/>
      <sz val="14"/>
      <name val="宋体"/>
      <family val="0"/>
      <charset val="134"/>
    </font>
    <font>
      <sz val="14"/>
      <name val="宋体"/>
      <family val="0"/>
      <charset val="134"/>
    </font>
    <font>
      <sz val="14"/>
      <name val="Noto Sans"/>
      <family val="2"/>
    </font>
    <font>
      <b val="true"/>
      <sz val="12"/>
      <name val="宋体"/>
      <family val="0"/>
      <charset val="134"/>
    </font>
    <font>
      <b val="true"/>
      <sz val="16"/>
      <name val="宋体"/>
      <family val="0"/>
      <charset val="134"/>
    </font>
    <font>
      <b val="true"/>
      <sz val="16"/>
      <name val="Noto Sans"/>
      <family val="2"/>
    </font>
    <font>
      <sz val="12"/>
      <color rgb="FFFF0000"/>
      <name val="宋体"/>
      <family val="0"/>
      <charset val="134"/>
    </font>
    <font>
      <sz val="11"/>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tru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false" indent="0" shrinkToFit="tru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tru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tru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5" fontId="12" fillId="0" borderId="2" xfId="0" applyFont="true" applyBorder="true" applyAlignment="true" applyProtection="false">
      <alignment horizontal="left"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tru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true" indent="0" shrinkToFit="false"/>
      <protection locked="false" hidden="false"/>
    </xf>
    <xf numFmtId="165" fontId="11" fillId="0" borderId="2"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true"/>
      <protection locked="true" hidden="false"/>
    </xf>
    <xf numFmtId="164" fontId="11" fillId="0" borderId="0" xfId="0" applyFont="true" applyBorder="false" applyAlignment="true" applyProtection="false">
      <alignment horizontal="center" vertical="center" textRotation="0" wrapText="true" indent="0" shrinkToFit="true"/>
      <protection locked="true" hidden="false"/>
    </xf>
    <xf numFmtId="165" fontId="11" fillId="0" borderId="2" xfId="0" applyFont="true" applyBorder="true" applyAlignment="true" applyProtection="true">
      <alignment horizontal="center" vertical="center" textRotation="0" wrapText="true" indent="0" shrinkToFit="true"/>
      <protection locked="fals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false" applyAlignment="true" applyProtection="false">
      <alignment horizontal="center" vertical="center" textRotation="0" wrapText="true" indent="0" shrinkToFit="tru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true"/>
      <protection locked="true" hidden="false"/>
    </xf>
    <xf numFmtId="165" fontId="15" fillId="0" borderId="2" xfId="0" applyFont="true" applyBorder="true" applyAlignment="true" applyProtection="false">
      <alignment horizontal="center" vertical="center" textRotation="0" wrapText="true" indent="0" shrinkToFit="true"/>
      <protection locked="true" hidden="false"/>
    </xf>
    <xf numFmtId="165" fontId="15" fillId="0" borderId="3" xfId="0" applyFont="true" applyBorder="true" applyAlignment="true" applyProtection="false">
      <alignment horizontal="center" vertical="center" textRotation="0" wrapText="true" indent="0" shrinkToFit="tru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distributed"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true" indent="0" shrinkToFit="true"/>
      <protection locked="false" hidden="false"/>
    </xf>
    <xf numFmtId="164" fontId="13" fillId="0" borderId="2" xfId="0" applyFont="true" applyBorder="true" applyAlignment="true" applyProtection="true">
      <alignment horizontal="center" vertical="center" textRotation="0" wrapText="true" indent="0" shrinkToFit="true"/>
      <protection locked="false" hidden="false"/>
    </xf>
    <xf numFmtId="165" fontId="13" fillId="0" borderId="2" xfId="0" applyFont="true" applyBorder="true" applyAlignment="true" applyProtection="true">
      <alignment horizontal="center" vertical="distributed" textRotation="0" wrapText="true" indent="0" shrinkToFit="true"/>
      <protection locked="false" hidden="false"/>
    </xf>
    <xf numFmtId="165" fontId="13" fillId="0" borderId="2" xfId="0" applyFont="true" applyBorder="true" applyAlignment="true" applyProtection="true">
      <alignment horizontal="center" vertical="center" textRotation="0" wrapText="true" indent="0" shrinkToFit="true"/>
      <protection locked="false" hidden="false"/>
    </xf>
    <xf numFmtId="165" fontId="16" fillId="0" borderId="2" xfId="0" applyFont="true" applyBorder="true" applyAlignment="true" applyProtection="true">
      <alignment horizontal="center" vertical="center" textRotation="0" wrapText="true" indent="0" shrinkToFit="true"/>
      <protection locked="fals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0" fillId="0" borderId="2" xfId="0" applyFont="true" applyBorder="true" applyAlignment="true" applyProtection="true">
      <alignment horizontal="center" vertical="center" textRotation="0" wrapText="false" indent="0" shrinkToFit="true"/>
      <protection locked="true" hidden="false"/>
    </xf>
    <xf numFmtId="164" fontId="0" fillId="0" borderId="2" xfId="0" applyFont="true" applyBorder="true" applyAlignment="true" applyProtection="true">
      <alignment horizontal="center" vertical="center" textRotation="0" wrapText="false" indent="0" shrinkToFit="true"/>
      <protection locked="true" hidden="false"/>
    </xf>
    <xf numFmtId="164" fontId="13" fillId="0" borderId="2" xfId="0" applyFont="true" applyBorder="true" applyAlignment="true" applyProtection="true">
      <alignment horizontal="center" vertical="center" textRotation="0" wrapText="false" indent="0" shrinkToFit="true"/>
      <protection locked="true" hidden="false"/>
    </xf>
    <xf numFmtId="164" fontId="13" fillId="0" borderId="2" xfId="0" applyFont="true" applyBorder="true" applyAlignment="true" applyProtection="true">
      <alignment horizontal="center" vertical="center" textRotation="0" wrapText="false" indent="0" shrinkToFit="true"/>
      <protection locked="false" hidden="false"/>
    </xf>
    <xf numFmtId="164" fontId="13" fillId="0" borderId="2" xfId="0" applyFont="true" applyBorder="true" applyAlignment="true" applyProtection="true">
      <alignment horizontal="center" vertical="distributed" textRotation="0" wrapText="true" indent="0" shrinkToFit="true"/>
      <protection locked="false" hidden="false"/>
    </xf>
    <xf numFmtId="165" fontId="0" fillId="0" borderId="2"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5" fontId="0" fillId="0" borderId="2" xfId="0" applyFont="true" applyBorder="true" applyAlignment="true" applyProtection="true">
      <alignment horizontal="center" vertical="center" textRotation="0" wrapText="false" indent="0" shrinkToFit="true"/>
      <protection locked="true" hidden="false"/>
    </xf>
    <xf numFmtId="164" fontId="0" fillId="0" borderId="2" xfId="0" applyFont="true" applyBorder="true" applyAlignment="true" applyProtection="true">
      <alignment horizontal="center" vertical="center" textRotation="0" wrapText="true" indent="0" shrinkToFit="true"/>
      <protection locked="false" hidden="false"/>
    </xf>
    <xf numFmtId="164" fontId="13" fillId="0" borderId="2" xfId="0" applyFont="true" applyBorder="true" applyAlignment="true" applyProtection="true">
      <alignment horizontal="center" vertical="center" textRotation="0" wrapText="true" indent="0" shrinkToFit="tru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6" fontId="0" fillId="0" borderId="0" xfId="0" applyFont="true" applyBorder="false" applyAlignment="true" applyProtection="true">
      <alignment horizontal="center" vertical="center" textRotation="0" wrapText="false" indent="0" shrinkToFit="false"/>
      <protection locked="false" hidden="false"/>
    </xf>
    <xf numFmtId="167" fontId="0"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center" vertical="center" textRotation="0" wrapText="false" indent="0" shrinkToFit="true"/>
      <protection locked="false" hidden="false"/>
    </xf>
    <xf numFmtId="166" fontId="0" fillId="0" borderId="0" xfId="0" applyFont="true" applyBorder="false" applyAlignment="true" applyProtection="true">
      <alignment horizontal="general" vertical="center" textRotation="0" wrapText="false" indent="0" shrinkToFit="false"/>
      <protection locked="false" hidden="false"/>
    </xf>
    <xf numFmtId="164" fontId="22" fillId="0" borderId="1" xfId="0" applyFont="true" applyBorder="true" applyAlignment="true" applyProtection="tru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true"/>
      <protection locked="true" hidden="false"/>
    </xf>
    <xf numFmtId="165" fontId="16" fillId="0" borderId="2" xfId="0" applyFont="true" applyBorder="true" applyAlignment="true" applyProtection="true">
      <alignment horizontal="center" vertical="center" textRotation="0" wrapText="true" indent="0" shrinkToFit="tru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general" vertical="center" textRotation="0" wrapText="false" indent="0" shrinkToFit="false"/>
      <protection locked="false" hidden="false"/>
    </xf>
    <xf numFmtId="168" fontId="0" fillId="0" borderId="2" xfId="0" applyFont="true" applyBorder="true" applyAlignment="true" applyProtection="true">
      <alignment horizontal="center" vertical="center" textRotation="0" wrapText="true" indent="0" shrinkToFit="true"/>
      <protection locked="true" hidden="false"/>
    </xf>
    <xf numFmtId="166" fontId="13" fillId="0" borderId="2" xfId="0" applyFont="true" applyBorder="true" applyAlignment="true" applyProtection="true">
      <alignment horizontal="center" vertical="center" textRotation="0" wrapText="true" indent="0" shrinkToFit="true"/>
      <protection locked="true" hidden="false"/>
    </xf>
    <xf numFmtId="165" fontId="0" fillId="0" borderId="2" xfId="0" applyFont="true" applyBorder="true" applyAlignment="true" applyProtection="true">
      <alignment horizontal="center" vertical="center" textRotation="0" wrapText="true" indent="0" shrinkToFit="true"/>
      <protection locked="true" hidden="false"/>
    </xf>
    <xf numFmtId="166" fontId="0" fillId="0" borderId="2" xfId="0" applyFont="true" applyBorder="true" applyAlignment="true" applyProtection="true">
      <alignment horizontal="center" vertical="center" textRotation="0" wrapText="false" indent="0" shrinkToFit="true"/>
      <protection locked="true" hidden="false"/>
    </xf>
    <xf numFmtId="167" fontId="0" fillId="0" borderId="2" xfId="0" applyFont="true" applyBorder="true" applyAlignment="true" applyProtection="true">
      <alignment horizontal="center" vertical="center" textRotation="0" wrapText="false" indent="0" shrinkToFit="true"/>
      <protection locked="true" hidden="false"/>
    </xf>
    <xf numFmtId="169" fontId="0" fillId="0" borderId="2" xfId="0" applyFont="false" applyBorder="true" applyAlignment="true" applyProtection="true">
      <alignment horizontal="center" vertical="center" textRotation="0" wrapText="false" indent="0" shrinkToFit="tru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true"/>
      <protection locked="true" hidden="false"/>
    </xf>
    <xf numFmtId="164" fontId="13" fillId="0" borderId="2" xfId="0" applyFont="true" applyBorder="true" applyAlignment="true" applyProtection="true">
      <alignment horizontal="center" vertical="center" textRotation="0" wrapText="true" indent="0" shrinkToFit="true"/>
      <protection locked="true" hidden="false"/>
    </xf>
    <xf numFmtId="164" fontId="24" fillId="0" borderId="2" xfId="0" applyFont="true" applyBorder="true" applyAlignment="true" applyProtection="true">
      <alignment horizontal="center" vertical="center" textRotation="0" wrapText="false" indent="0" shrinkToFit="true"/>
      <protection locked="true" hidden="false"/>
    </xf>
    <xf numFmtId="165" fontId="0" fillId="0" borderId="2" xfId="0" applyFont="true" applyBorder="true" applyAlignment="true" applyProtection="tru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宋体"/>
        <charset val="134"/>
        <family val="0"/>
        <color rgb="FFFF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9" activeCellId="0" sqref="H9"/>
    </sheetView>
  </sheetViews>
  <sheetFormatPr defaultColWidth="8.99609375" defaultRowHeight="14.25" zeroHeight="false" outlineLevelRow="0" outlineLevelCol="0"/>
  <cols>
    <col collapsed="false" customWidth="true" hidden="false" outlineLevel="0" max="1" min="1" style="1" width="5.99"/>
    <col collapsed="false" customWidth="true" hidden="false" outlineLevel="0" max="2" min="2" style="2" width="18.62"/>
    <col collapsed="false" customWidth="true" hidden="false" outlineLevel="0" max="3" min="3" style="1" width="6.12"/>
    <col collapsed="false" customWidth="false" hidden="true" outlineLevel="0" max="4" min="4" style="3" width="8.99"/>
    <col collapsed="false" customWidth="true" hidden="false" outlineLevel="0" max="5" min="5" style="4" width="17.24"/>
    <col collapsed="false" customWidth="true" hidden="false" outlineLevel="0" max="6" min="6" style="5" width="7.37"/>
    <col collapsed="false" customWidth="true" hidden="false" outlineLevel="0" max="7" min="7" style="4" width="13.37"/>
    <col collapsed="false" customWidth="true" hidden="false" outlineLevel="0" max="8" min="8" style="4" width="35.5"/>
    <col collapsed="false" customWidth="true" hidden="false" outlineLevel="0" max="9" min="9" style="3" width="20.12"/>
    <col collapsed="false" customWidth="false" hidden="false" outlineLevel="0" max="10" min="10" style="3" width="8.99"/>
    <col collapsed="false" customWidth="true" hidden="false" outlineLevel="0" max="11" min="11" style="4" width="21.24"/>
    <col collapsed="false" customWidth="false" hidden="false" outlineLevel="0" max="257" min="12" style="3" width="8.99"/>
  </cols>
  <sheetData>
    <row r="1" customFormat="false" ht="34.5" hidden="false" customHeight="true" outlineLevel="0" collapsed="false">
      <c r="A1" s="6" t="s">
        <v>0</v>
      </c>
      <c r="B1" s="6"/>
      <c r="C1" s="6"/>
      <c r="D1" s="6"/>
      <c r="E1" s="6"/>
      <c r="F1" s="6"/>
      <c r="G1" s="6"/>
      <c r="H1" s="6"/>
      <c r="I1" s="6"/>
    </row>
    <row r="2" s="8" customFormat="true" ht="9.75" hidden="false" customHeight="true" outlineLevel="0" collapsed="false">
      <c r="A2" s="7"/>
      <c r="B2" s="7"/>
      <c r="C2" s="7"/>
      <c r="D2" s="7"/>
      <c r="E2" s="7"/>
      <c r="F2" s="7"/>
      <c r="G2" s="7"/>
      <c r="H2" s="7"/>
      <c r="I2" s="7"/>
      <c r="K2" s="9"/>
    </row>
    <row r="3" customFormat="false" ht="34.5" hidden="false" customHeight="true" outlineLevel="0" collapsed="false">
      <c r="A3" s="10" t="s">
        <v>1</v>
      </c>
      <c r="B3" s="11" t="s">
        <v>2</v>
      </c>
      <c r="C3" s="10" t="s">
        <v>3</v>
      </c>
      <c r="D3" s="12" t="s">
        <v>4</v>
      </c>
      <c r="E3" s="13" t="s">
        <v>5</v>
      </c>
      <c r="F3" s="14" t="s">
        <v>6</v>
      </c>
      <c r="G3" s="13" t="s">
        <v>7</v>
      </c>
      <c r="H3" s="15" t="s">
        <v>8</v>
      </c>
      <c r="I3" s="14" t="s">
        <v>9</v>
      </c>
    </row>
    <row r="4" customFormat="false" ht="54" hidden="false" customHeight="true" outlineLevel="0" collapsed="false">
      <c r="A4" s="16" t="s">
        <v>10</v>
      </c>
      <c r="B4" s="17" t="s">
        <v>11</v>
      </c>
      <c r="C4" s="16" t="s">
        <v>12</v>
      </c>
      <c r="D4" s="3" t="n">
        <v>134701</v>
      </c>
      <c r="E4" s="18" t="s">
        <v>13</v>
      </c>
      <c r="F4" s="19" t="n">
        <v>1</v>
      </c>
      <c r="G4" s="18" t="s">
        <v>14</v>
      </c>
      <c r="H4" s="20" t="s">
        <v>15</v>
      </c>
      <c r="I4" s="21" t="s">
        <v>16</v>
      </c>
      <c r="J4" s="3" t="n">
        <v>134701</v>
      </c>
      <c r="K4" s="22" t="s">
        <v>17</v>
      </c>
    </row>
    <row r="5" customFormat="false" ht="28.5" hidden="false" customHeight="true" outlineLevel="0" collapsed="false">
      <c r="A5" s="16"/>
      <c r="B5" s="17"/>
      <c r="C5" s="16" t="s">
        <v>18</v>
      </c>
      <c r="D5" s="3" t="n">
        <v>134702</v>
      </c>
      <c r="E5" s="18" t="s">
        <v>19</v>
      </c>
      <c r="F5" s="19" t="n">
        <v>1</v>
      </c>
      <c r="G5" s="18" t="s">
        <v>14</v>
      </c>
      <c r="H5" s="18" t="s">
        <v>20</v>
      </c>
      <c r="I5" s="21" t="s">
        <v>21</v>
      </c>
      <c r="J5" s="3" t="n">
        <v>134702</v>
      </c>
      <c r="K5" s="23" t="s">
        <v>22</v>
      </c>
    </row>
    <row r="6" customFormat="false" ht="31.5" hidden="false" customHeight="true" outlineLevel="0" collapsed="false">
      <c r="A6" s="16" t="s">
        <v>23</v>
      </c>
      <c r="B6" s="24" t="s">
        <v>24</v>
      </c>
      <c r="C6" s="16" t="s">
        <v>12</v>
      </c>
      <c r="D6" s="3" t="n">
        <v>134801</v>
      </c>
      <c r="E6" s="18" t="s">
        <v>25</v>
      </c>
      <c r="F6" s="19" t="n">
        <v>1</v>
      </c>
      <c r="G6" s="18" t="s">
        <v>14</v>
      </c>
      <c r="H6" s="20" t="s">
        <v>26</v>
      </c>
      <c r="I6" s="21"/>
      <c r="J6" s="3" t="n">
        <v>134801</v>
      </c>
      <c r="K6" s="23" t="s">
        <v>27</v>
      </c>
    </row>
    <row r="7" customFormat="false" ht="21.95" hidden="false" customHeight="true" outlineLevel="0" collapsed="false">
      <c r="A7" s="16" t="s">
        <v>28</v>
      </c>
      <c r="B7" s="25" t="s">
        <v>29</v>
      </c>
      <c r="C7" s="16" t="s">
        <v>12</v>
      </c>
      <c r="D7" s="26" t="n">
        <v>134901</v>
      </c>
      <c r="E7" s="18" t="s">
        <v>30</v>
      </c>
      <c r="F7" s="19" t="n">
        <v>4</v>
      </c>
      <c r="G7" s="18" t="s">
        <v>14</v>
      </c>
      <c r="H7" s="18" t="s">
        <v>31</v>
      </c>
      <c r="I7" s="19"/>
      <c r="J7" s="27" t="s">
        <v>32</v>
      </c>
      <c r="K7" s="23" t="s">
        <v>33</v>
      </c>
    </row>
    <row r="8" customFormat="false" ht="21.95" hidden="false" customHeight="true" outlineLevel="0" collapsed="false">
      <c r="A8" s="16"/>
      <c r="B8" s="25"/>
      <c r="C8" s="16" t="s">
        <v>18</v>
      </c>
      <c r="D8" s="26" t="n">
        <v>134902</v>
      </c>
      <c r="E8" s="18" t="s">
        <v>34</v>
      </c>
      <c r="F8" s="19" t="n">
        <v>3</v>
      </c>
      <c r="G8" s="18" t="s">
        <v>14</v>
      </c>
      <c r="H8" s="18" t="s">
        <v>35</v>
      </c>
      <c r="I8" s="19"/>
      <c r="J8" s="27" t="s">
        <v>36</v>
      </c>
      <c r="K8" s="23" t="s">
        <v>37</v>
      </c>
    </row>
    <row r="9" customFormat="false" ht="21.95" hidden="false" customHeight="true" outlineLevel="0" collapsed="false">
      <c r="A9" s="16"/>
      <c r="B9" s="25"/>
      <c r="C9" s="16" t="s">
        <v>38</v>
      </c>
      <c r="D9" s="26" t="n">
        <v>134903</v>
      </c>
      <c r="E9" s="18" t="s">
        <v>39</v>
      </c>
      <c r="F9" s="19" t="n">
        <v>2</v>
      </c>
      <c r="G9" s="18" t="s">
        <v>14</v>
      </c>
      <c r="H9" s="18" t="s">
        <v>40</v>
      </c>
      <c r="I9" s="19"/>
      <c r="J9" s="27" t="s">
        <v>41</v>
      </c>
      <c r="K9" s="23" t="s">
        <v>42</v>
      </c>
    </row>
    <row r="10" customFormat="false" ht="21.95" hidden="false" customHeight="true" outlineLevel="0" collapsed="false">
      <c r="A10" s="16"/>
      <c r="B10" s="25"/>
      <c r="C10" s="16" t="s">
        <v>43</v>
      </c>
      <c r="D10" s="26" t="n">
        <v>134904</v>
      </c>
      <c r="E10" s="18" t="s">
        <v>44</v>
      </c>
      <c r="F10" s="19" t="n">
        <v>6</v>
      </c>
      <c r="G10" s="18" t="s">
        <v>14</v>
      </c>
      <c r="H10" s="18" t="s">
        <v>44</v>
      </c>
      <c r="I10" s="19"/>
      <c r="J10" s="27" t="s">
        <v>45</v>
      </c>
      <c r="K10" s="23" t="s">
        <v>46</v>
      </c>
    </row>
    <row r="11" customFormat="false" ht="21.95" hidden="false" customHeight="true" outlineLevel="0" collapsed="false">
      <c r="A11" s="16"/>
      <c r="B11" s="25"/>
      <c r="C11" s="16" t="s">
        <v>47</v>
      </c>
      <c r="D11" s="26" t="n">
        <v>134905</v>
      </c>
      <c r="E11" s="18" t="s">
        <v>48</v>
      </c>
      <c r="F11" s="19" t="n">
        <v>7</v>
      </c>
      <c r="G11" s="18" t="s">
        <v>14</v>
      </c>
      <c r="H11" s="18" t="s">
        <v>49</v>
      </c>
      <c r="I11" s="19"/>
      <c r="J11" s="27" t="s">
        <v>50</v>
      </c>
      <c r="K11" s="23" t="s">
        <v>51</v>
      </c>
    </row>
    <row r="12" customFormat="false" ht="21.95" hidden="false" customHeight="true" outlineLevel="0" collapsed="false">
      <c r="A12" s="16"/>
      <c r="B12" s="25"/>
      <c r="C12" s="16" t="s">
        <v>52</v>
      </c>
      <c r="D12" s="26" t="n">
        <v>134906</v>
      </c>
      <c r="E12" s="18" t="s">
        <v>53</v>
      </c>
      <c r="F12" s="19" t="n">
        <v>6</v>
      </c>
      <c r="G12" s="18" t="s">
        <v>14</v>
      </c>
      <c r="H12" s="18" t="s">
        <v>54</v>
      </c>
      <c r="I12" s="19"/>
      <c r="J12" s="27" t="s">
        <v>55</v>
      </c>
      <c r="K12" s="23" t="s">
        <v>56</v>
      </c>
    </row>
    <row r="13" customFormat="false" ht="21.95" hidden="false" customHeight="true" outlineLevel="0" collapsed="false">
      <c r="A13" s="16"/>
      <c r="B13" s="25"/>
      <c r="C13" s="16" t="s">
        <v>57</v>
      </c>
      <c r="D13" s="26" t="n">
        <v>134907</v>
      </c>
      <c r="E13" s="18" t="s">
        <v>58</v>
      </c>
      <c r="F13" s="19" t="n">
        <v>6</v>
      </c>
      <c r="G13" s="18" t="s">
        <v>14</v>
      </c>
      <c r="H13" s="18" t="s">
        <v>59</v>
      </c>
      <c r="I13" s="19"/>
      <c r="J13" s="27" t="s">
        <v>60</v>
      </c>
      <c r="K13" s="23" t="s">
        <v>61</v>
      </c>
    </row>
    <row r="14" customFormat="false" ht="21.95" hidden="false" customHeight="true" outlineLevel="0" collapsed="false">
      <c r="A14" s="16"/>
      <c r="B14" s="25"/>
      <c r="C14" s="16" t="s">
        <v>62</v>
      </c>
      <c r="D14" s="26" t="n">
        <v>134908</v>
      </c>
      <c r="E14" s="18" t="s">
        <v>63</v>
      </c>
      <c r="F14" s="19" t="n">
        <v>2</v>
      </c>
      <c r="G14" s="18" t="s">
        <v>14</v>
      </c>
      <c r="H14" s="18" t="s">
        <v>64</v>
      </c>
      <c r="I14" s="19"/>
      <c r="J14" s="27" t="s">
        <v>65</v>
      </c>
      <c r="K14" s="23" t="s">
        <v>66</v>
      </c>
    </row>
    <row r="15" customFormat="false" ht="21.95" hidden="false" customHeight="true" outlineLevel="0" collapsed="false">
      <c r="A15" s="16"/>
      <c r="B15" s="25"/>
      <c r="C15" s="16" t="s">
        <v>67</v>
      </c>
      <c r="D15" s="26" t="n">
        <v>134909</v>
      </c>
      <c r="E15" s="18" t="s">
        <v>68</v>
      </c>
      <c r="F15" s="19" t="n">
        <v>2</v>
      </c>
      <c r="G15" s="18" t="s">
        <v>14</v>
      </c>
      <c r="H15" s="18" t="s">
        <v>68</v>
      </c>
      <c r="I15" s="19"/>
      <c r="J15" s="27" t="s">
        <v>69</v>
      </c>
      <c r="K15" s="23" t="s">
        <v>70</v>
      </c>
    </row>
    <row r="16" customFormat="false" ht="21.95" hidden="false" customHeight="true" outlineLevel="0" collapsed="false">
      <c r="A16" s="16"/>
      <c r="B16" s="25"/>
      <c r="C16" s="16" t="s">
        <v>71</v>
      </c>
      <c r="D16" s="26" t="n">
        <v>134910</v>
      </c>
      <c r="E16" s="28" t="s">
        <v>72</v>
      </c>
      <c r="F16" s="19" t="n">
        <v>2</v>
      </c>
      <c r="G16" s="18" t="s">
        <v>14</v>
      </c>
      <c r="H16" s="18" t="s">
        <v>73</v>
      </c>
      <c r="I16" s="19"/>
      <c r="J16" s="27" t="s">
        <v>74</v>
      </c>
      <c r="K16" s="23" t="s">
        <v>75</v>
      </c>
    </row>
    <row r="17" customFormat="false" ht="21.95" hidden="false" customHeight="true" outlineLevel="0" collapsed="false">
      <c r="A17" s="16" t="s">
        <v>76</v>
      </c>
      <c r="B17" s="25" t="s">
        <v>77</v>
      </c>
      <c r="C17" s="16" t="s">
        <v>12</v>
      </c>
      <c r="D17" s="3" t="n">
        <v>135001</v>
      </c>
      <c r="E17" s="28" t="s">
        <v>78</v>
      </c>
      <c r="F17" s="29" t="n">
        <v>1</v>
      </c>
      <c r="G17" s="18" t="s">
        <v>14</v>
      </c>
      <c r="H17" s="28" t="s">
        <v>79</v>
      </c>
      <c r="I17" s="19"/>
      <c r="J17" s="3" t="n">
        <v>135001</v>
      </c>
      <c r="K17" s="23" t="s">
        <v>80</v>
      </c>
    </row>
    <row r="18" customFormat="false" ht="21.95" hidden="false" customHeight="true" outlineLevel="0" collapsed="false">
      <c r="A18" s="16"/>
      <c r="B18" s="25"/>
      <c r="C18" s="16" t="s">
        <v>18</v>
      </c>
      <c r="D18" s="3" t="n">
        <v>135002</v>
      </c>
      <c r="E18" s="28" t="s">
        <v>81</v>
      </c>
      <c r="F18" s="29" t="n">
        <v>2</v>
      </c>
      <c r="G18" s="18" t="s">
        <v>14</v>
      </c>
      <c r="H18" s="18" t="s">
        <v>82</v>
      </c>
      <c r="I18" s="19"/>
      <c r="J18" s="3" t="n">
        <v>135002</v>
      </c>
      <c r="K18" s="23" t="s">
        <v>83</v>
      </c>
    </row>
    <row r="19" customFormat="false" ht="21.95" hidden="false" customHeight="true" outlineLevel="0" collapsed="false">
      <c r="A19" s="16"/>
      <c r="B19" s="25"/>
      <c r="C19" s="16" t="s">
        <v>38</v>
      </c>
      <c r="D19" s="3" t="n">
        <v>135003</v>
      </c>
      <c r="E19" s="28" t="s">
        <v>84</v>
      </c>
      <c r="F19" s="29" t="n">
        <v>1</v>
      </c>
      <c r="G19" s="18" t="s">
        <v>14</v>
      </c>
      <c r="H19" s="18" t="s">
        <v>85</v>
      </c>
      <c r="I19" s="19"/>
      <c r="J19" s="3" t="n">
        <v>135003</v>
      </c>
      <c r="K19" s="23" t="s">
        <v>86</v>
      </c>
    </row>
    <row r="20" customFormat="false" ht="21.95" hidden="false" customHeight="true" outlineLevel="0" collapsed="false">
      <c r="A20" s="16"/>
      <c r="B20" s="25"/>
      <c r="C20" s="16" t="s">
        <v>43</v>
      </c>
      <c r="D20" s="3" t="n">
        <v>135004</v>
      </c>
      <c r="E20" s="28" t="s">
        <v>87</v>
      </c>
      <c r="F20" s="29" t="n">
        <v>3</v>
      </c>
      <c r="G20" s="18" t="s">
        <v>14</v>
      </c>
      <c r="H20" s="18" t="s">
        <v>88</v>
      </c>
      <c r="I20" s="19"/>
      <c r="J20" s="3" t="n">
        <v>135004</v>
      </c>
      <c r="K20" s="23" t="s">
        <v>89</v>
      </c>
    </row>
    <row r="21" customFormat="false" ht="24.95" hidden="false" customHeight="true" outlineLevel="0" collapsed="false">
      <c r="A21" s="16" t="s">
        <v>76</v>
      </c>
      <c r="B21" s="25" t="s">
        <v>77</v>
      </c>
      <c r="C21" s="16" t="s">
        <v>47</v>
      </c>
      <c r="D21" s="3" t="n">
        <v>135005</v>
      </c>
      <c r="E21" s="28" t="s">
        <v>90</v>
      </c>
      <c r="F21" s="29" t="n">
        <v>2</v>
      </c>
      <c r="G21" s="18" t="s">
        <v>14</v>
      </c>
      <c r="H21" s="18" t="s">
        <v>91</v>
      </c>
      <c r="I21" s="19"/>
      <c r="J21" s="3" t="n">
        <v>135005</v>
      </c>
      <c r="K21" s="23" t="s">
        <v>92</v>
      </c>
    </row>
    <row r="22" customFormat="false" ht="24.95" hidden="false" customHeight="true" outlineLevel="0" collapsed="false">
      <c r="A22" s="16"/>
      <c r="B22" s="25"/>
      <c r="C22" s="16" t="s">
        <v>52</v>
      </c>
      <c r="D22" s="3" t="n">
        <v>135006</v>
      </c>
      <c r="E22" s="28" t="s">
        <v>72</v>
      </c>
      <c r="F22" s="29" t="n">
        <v>1</v>
      </c>
      <c r="G22" s="18" t="s">
        <v>14</v>
      </c>
      <c r="H22" s="18" t="s">
        <v>93</v>
      </c>
      <c r="I22" s="19"/>
      <c r="J22" s="3" t="n">
        <v>135006</v>
      </c>
      <c r="K22" s="23" t="s">
        <v>94</v>
      </c>
    </row>
    <row r="23" s="32" customFormat="true" ht="24.95" hidden="false" customHeight="true" outlineLevel="0" collapsed="false">
      <c r="A23" s="30" t="s">
        <v>95</v>
      </c>
      <c r="B23" s="31" t="s">
        <v>96</v>
      </c>
      <c r="C23" s="30" t="s">
        <v>12</v>
      </c>
      <c r="D23" s="3" t="n">
        <v>135101</v>
      </c>
      <c r="E23" s="18" t="s">
        <v>78</v>
      </c>
      <c r="F23" s="29" t="n">
        <v>9</v>
      </c>
      <c r="G23" s="18" t="s">
        <v>14</v>
      </c>
      <c r="H23" s="28" t="s">
        <v>79</v>
      </c>
      <c r="I23" s="19"/>
      <c r="J23" s="3" t="n">
        <v>135101</v>
      </c>
      <c r="K23" s="23" t="s">
        <v>97</v>
      </c>
    </row>
    <row r="24" customFormat="false" ht="24.95" hidden="false" customHeight="true" outlineLevel="0" collapsed="false">
      <c r="A24" s="30"/>
      <c r="B24" s="31"/>
      <c r="C24" s="30" t="s">
        <v>18</v>
      </c>
      <c r="D24" s="3" t="n">
        <v>135102</v>
      </c>
      <c r="E24" s="18" t="s">
        <v>81</v>
      </c>
      <c r="F24" s="29" t="n">
        <v>10</v>
      </c>
      <c r="G24" s="18" t="s">
        <v>14</v>
      </c>
      <c r="H24" s="18" t="s">
        <v>82</v>
      </c>
      <c r="I24" s="19"/>
      <c r="J24" s="3" t="n">
        <v>135102</v>
      </c>
      <c r="K24" s="23" t="s">
        <v>98</v>
      </c>
    </row>
    <row r="25" customFormat="false" ht="24.95" hidden="false" customHeight="true" outlineLevel="0" collapsed="false">
      <c r="A25" s="30"/>
      <c r="B25" s="31"/>
      <c r="C25" s="30" t="s">
        <v>38</v>
      </c>
      <c r="D25" s="3" t="n">
        <v>135103</v>
      </c>
      <c r="E25" s="18" t="s">
        <v>99</v>
      </c>
      <c r="F25" s="29" t="n">
        <v>9</v>
      </c>
      <c r="G25" s="18" t="s">
        <v>14</v>
      </c>
      <c r="H25" s="18" t="s">
        <v>100</v>
      </c>
      <c r="I25" s="19"/>
      <c r="J25" s="3" t="n">
        <v>135103</v>
      </c>
      <c r="K25" s="23" t="s">
        <v>101</v>
      </c>
    </row>
    <row r="26" customFormat="false" ht="24.95" hidden="false" customHeight="true" outlineLevel="0" collapsed="false">
      <c r="A26" s="30"/>
      <c r="B26" s="31"/>
      <c r="C26" s="30" t="s">
        <v>43</v>
      </c>
      <c r="D26" s="3" t="n">
        <v>135104</v>
      </c>
      <c r="E26" s="18" t="s">
        <v>102</v>
      </c>
      <c r="F26" s="29" t="n">
        <v>5</v>
      </c>
      <c r="G26" s="18" t="s">
        <v>14</v>
      </c>
      <c r="H26" s="18" t="s">
        <v>103</v>
      </c>
      <c r="I26" s="19"/>
      <c r="J26" s="3" t="n">
        <v>135104</v>
      </c>
      <c r="K26" s="23" t="s">
        <v>104</v>
      </c>
    </row>
    <row r="27" customFormat="false" ht="24.95" hidden="false" customHeight="true" outlineLevel="0" collapsed="false">
      <c r="A27" s="30"/>
      <c r="B27" s="31"/>
      <c r="C27" s="30" t="s">
        <v>47</v>
      </c>
      <c r="D27" s="3" t="n">
        <v>135105</v>
      </c>
      <c r="E27" s="18" t="s">
        <v>105</v>
      </c>
      <c r="F27" s="29" t="n">
        <v>5</v>
      </c>
      <c r="G27" s="18" t="s">
        <v>14</v>
      </c>
      <c r="H27" s="18" t="s">
        <v>106</v>
      </c>
      <c r="I27" s="19"/>
      <c r="J27" s="3" t="n">
        <v>135105</v>
      </c>
      <c r="K27" s="23" t="s">
        <v>107</v>
      </c>
    </row>
    <row r="28" customFormat="false" ht="24.95" hidden="false" customHeight="true" outlineLevel="0" collapsed="false">
      <c r="A28" s="30"/>
      <c r="B28" s="31"/>
      <c r="C28" s="30" t="s">
        <v>52</v>
      </c>
      <c r="D28" s="3" t="n">
        <v>135106</v>
      </c>
      <c r="E28" s="18" t="s">
        <v>84</v>
      </c>
      <c r="F28" s="29" t="n">
        <v>3</v>
      </c>
      <c r="G28" s="18" t="s">
        <v>14</v>
      </c>
      <c r="H28" s="18" t="s">
        <v>85</v>
      </c>
      <c r="I28" s="19"/>
      <c r="J28" s="3" t="n">
        <v>135106</v>
      </c>
      <c r="K28" s="23" t="s">
        <v>108</v>
      </c>
    </row>
    <row r="29" customFormat="false" ht="28.5" hidden="false" customHeight="true" outlineLevel="0" collapsed="false">
      <c r="A29" s="30"/>
      <c r="B29" s="31"/>
      <c r="C29" s="30" t="s">
        <v>57</v>
      </c>
      <c r="D29" s="3" t="n">
        <v>135107</v>
      </c>
      <c r="E29" s="18" t="s">
        <v>109</v>
      </c>
      <c r="F29" s="29" t="n">
        <v>4</v>
      </c>
      <c r="G29" s="18" t="s">
        <v>14</v>
      </c>
      <c r="H29" s="18" t="s">
        <v>110</v>
      </c>
      <c r="I29" s="19"/>
      <c r="J29" s="3" t="n">
        <v>135107</v>
      </c>
      <c r="K29" s="23" t="s">
        <v>111</v>
      </c>
    </row>
    <row r="30" customFormat="false" ht="25.5" hidden="false" customHeight="true" outlineLevel="0" collapsed="false">
      <c r="A30" s="30"/>
      <c r="B30" s="31"/>
      <c r="C30" s="30" t="s">
        <v>62</v>
      </c>
      <c r="D30" s="3" t="n">
        <v>135108</v>
      </c>
      <c r="E30" s="18" t="s">
        <v>87</v>
      </c>
      <c r="F30" s="29" t="n">
        <v>3</v>
      </c>
      <c r="G30" s="18" t="s">
        <v>14</v>
      </c>
      <c r="H30" s="18" t="s">
        <v>88</v>
      </c>
      <c r="I30" s="19"/>
      <c r="J30" s="3" t="n">
        <v>135108</v>
      </c>
      <c r="K30" s="23" t="s">
        <v>112</v>
      </c>
    </row>
    <row r="31" customFormat="false" ht="27.75" hidden="false" customHeight="true" outlineLevel="0" collapsed="false">
      <c r="A31" s="30"/>
      <c r="B31" s="31"/>
      <c r="C31" s="30" t="s">
        <v>67</v>
      </c>
      <c r="D31" s="3" t="n">
        <v>135109</v>
      </c>
      <c r="E31" s="18" t="s">
        <v>90</v>
      </c>
      <c r="F31" s="29" t="n">
        <v>3</v>
      </c>
      <c r="G31" s="18" t="s">
        <v>14</v>
      </c>
      <c r="H31" s="18" t="s">
        <v>91</v>
      </c>
      <c r="I31" s="19"/>
      <c r="J31" s="3" t="n">
        <v>135109</v>
      </c>
      <c r="K31" s="23" t="s">
        <v>113</v>
      </c>
    </row>
    <row r="32" customFormat="false" ht="27" hidden="false" customHeight="true" outlineLevel="0" collapsed="false">
      <c r="A32" s="30"/>
      <c r="B32" s="31"/>
      <c r="C32" s="30" t="s">
        <v>71</v>
      </c>
      <c r="D32" s="3" t="n">
        <v>135110</v>
      </c>
      <c r="E32" s="18" t="s">
        <v>30</v>
      </c>
      <c r="F32" s="29" t="n">
        <v>1</v>
      </c>
      <c r="G32" s="18" t="s">
        <v>14</v>
      </c>
      <c r="H32" s="18" t="s">
        <v>31</v>
      </c>
      <c r="I32" s="19"/>
      <c r="J32" s="3" t="n">
        <v>135110</v>
      </c>
      <c r="K32" s="23" t="s">
        <v>114</v>
      </c>
    </row>
    <row r="33" customFormat="false" ht="30.75" hidden="false" customHeight="true" outlineLevel="0" collapsed="false">
      <c r="A33" s="30"/>
      <c r="B33" s="31"/>
      <c r="C33" s="30" t="s">
        <v>115</v>
      </c>
      <c r="D33" s="3" t="n">
        <v>135111</v>
      </c>
      <c r="E33" s="18" t="s">
        <v>72</v>
      </c>
      <c r="F33" s="29" t="n">
        <v>2</v>
      </c>
      <c r="G33" s="18" t="s">
        <v>14</v>
      </c>
      <c r="H33" s="18" t="s">
        <v>93</v>
      </c>
      <c r="I33" s="19"/>
      <c r="J33" s="3" t="n">
        <v>135111</v>
      </c>
      <c r="K33" s="23" t="s">
        <v>116</v>
      </c>
    </row>
    <row r="34" customFormat="false" ht="33" hidden="false" customHeight="true" outlineLevel="0" collapsed="false">
      <c r="A34" s="30"/>
      <c r="B34" s="31"/>
      <c r="C34" s="30" t="s">
        <v>117</v>
      </c>
      <c r="D34" s="3" t="n">
        <v>135112</v>
      </c>
      <c r="E34" s="18" t="s">
        <v>39</v>
      </c>
      <c r="F34" s="29" t="n">
        <v>1</v>
      </c>
      <c r="G34" s="18" t="s">
        <v>14</v>
      </c>
      <c r="H34" s="18" t="s">
        <v>40</v>
      </c>
      <c r="I34" s="19"/>
      <c r="J34" s="3" t="n">
        <v>135112</v>
      </c>
      <c r="K34" s="23" t="s">
        <v>118</v>
      </c>
    </row>
    <row r="35" customFormat="false" ht="36.75" hidden="false" customHeight="true" outlineLevel="0" collapsed="false">
      <c r="A35" s="30"/>
      <c r="B35" s="31"/>
      <c r="C35" s="30" t="s">
        <v>119</v>
      </c>
      <c r="D35" s="3" t="n">
        <v>135113</v>
      </c>
      <c r="E35" s="33" t="s">
        <v>120</v>
      </c>
      <c r="F35" s="29" t="n">
        <v>1</v>
      </c>
      <c r="G35" s="18" t="s">
        <v>14</v>
      </c>
      <c r="H35" s="18" t="s">
        <v>59</v>
      </c>
      <c r="I35" s="19"/>
      <c r="J35" s="3" t="n">
        <v>135113</v>
      </c>
      <c r="K35" s="34" t="s">
        <v>121</v>
      </c>
    </row>
    <row r="36" customFormat="false" ht="26.1" hidden="false" customHeight="true" outlineLevel="0" collapsed="false">
      <c r="A36" s="30" t="s">
        <v>122</v>
      </c>
      <c r="B36" s="35" t="s">
        <v>123</v>
      </c>
      <c r="C36" s="30" t="s">
        <v>12</v>
      </c>
      <c r="D36" s="3" t="n">
        <v>135201</v>
      </c>
      <c r="E36" s="25" t="s">
        <v>78</v>
      </c>
      <c r="F36" s="36" t="n">
        <v>2</v>
      </c>
      <c r="G36" s="18" t="s">
        <v>14</v>
      </c>
      <c r="H36" s="28" t="s">
        <v>79</v>
      </c>
      <c r="I36" s="19"/>
      <c r="J36" s="3" t="n">
        <v>135201</v>
      </c>
      <c r="K36" s="37" t="s">
        <v>124</v>
      </c>
    </row>
    <row r="37" customFormat="false" ht="26.1" hidden="false" customHeight="true" outlineLevel="0" collapsed="false">
      <c r="A37" s="30"/>
      <c r="B37" s="35"/>
      <c r="C37" s="30" t="s">
        <v>18</v>
      </c>
      <c r="D37" s="3" t="n">
        <v>135202</v>
      </c>
      <c r="E37" s="25" t="s">
        <v>81</v>
      </c>
      <c r="F37" s="36" t="n">
        <v>1</v>
      </c>
      <c r="G37" s="18" t="s">
        <v>14</v>
      </c>
      <c r="H37" s="18" t="s">
        <v>82</v>
      </c>
      <c r="I37" s="19"/>
      <c r="J37" s="3" t="n">
        <v>135202</v>
      </c>
      <c r="K37" s="37" t="s">
        <v>125</v>
      </c>
    </row>
    <row r="38" customFormat="false" ht="26.1" hidden="false" customHeight="true" outlineLevel="0" collapsed="false">
      <c r="A38" s="30"/>
      <c r="B38" s="35"/>
      <c r="C38" s="30" t="s">
        <v>38</v>
      </c>
      <c r="D38" s="3" t="n">
        <v>135203</v>
      </c>
      <c r="E38" s="18" t="s">
        <v>99</v>
      </c>
      <c r="F38" s="38" t="n">
        <v>2</v>
      </c>
      <c r="G38" s="18" t="s">
        <v>14</v>
      </c>
      <c r="H38" s="18" t="s">
        <v>100</v>
      </c>
      <c r="I38" s="19"/>
      <c r="J38" s="3" t="n">
        <v>135203</v>
      </c>
      <c r="K38" s="37" t="s">
        <v>126</v>
      </c>
    </row>
    <row r="39" customFormat="false" ht="26.1" hidden="false" customHeight="true" outlineLevel="0" collapsed="false">
      <c r="A39" s="30"/>
      <c r="B39" s="35"/>
      <c r="C39" s="30" t="s">
        <v>43</v>
      </c>
      <c r="D39" s="3" t="n">
        <v>135204</v>
      </c>
      <c r="E39" s="25" t="s">
        <v>105</v>
      </c>
      <c r="F39" s="36" t="n">
        <v>1</v>
      </c>
      <c r="G39" s="18" t="s">
        <v>14</v>
      </c>
      <c r="H39" s="18" t="s">
        <v>106</v>
      </c>
      <c r="I39" s="19"/>
      <c r="J39" s="3" t="n">
        <v>135204</v>
      </c>
      <c r="K39" s="37" t="s">
        <v>127</v>
      </c>
    </row>
    <row r="40" customFormat="false" ht="26.1" hidden="false" customHeight="true" outlineLevel="0" collapsed="false">
      <c r="A40" s="30"/>
      <c r="B40" s="35"/>
      <c r="C40" s="30" t="s">
        <v>47</v>
      </c>
      <c r="D40" s="3" t="n">
        <v>135205</v>
      </c>
      <c r="E40" s="25" t="s">
        <v>84</v>
      </c>
      <c r="F40" s="36" t="n">
        <v>1</v>
      </c>
      <c r="G40" s="18" t="s">
        <v>14</v>
      </c>
      <c r="H40" s="18" t="s">
        <v>85</v>
      </c>
      <c r="I40" s="19"/>
      <c r="J40" s="3" t="n">
        <v>135205</v>
      </c>
      <c r="K40" s="37" t="s">
        <v>128</v>
      </c>
    </row>
    <row r="41" customFormat="false" ht="31.5" hidden="false" customHeight="true" outlineLevel="0" collapsed="false">
      <c r="A41" s="30"/>
      <c r="B41" s="35"/>
      <c r="C41" s="30" t="s">
        <v>52</v>
      </c>
      <c r="D41" s="3" t="n">
        <v>135206</v>
      </c>
      <c r="E41" s="25" t="s">
        <v>90</v>
      </c>
      <c r="F41" s="36" t="n">
        <v>1</v>
      </c>
      <c r="G41" s="18" t="s">
        <v>14</v>
      </c>
      <c r="H41" s="18" t="s">
        <v>91</v>
      </c>
      <c r="I41" s="19"/>
      <c r="J41" s="3" t="n">
        <v>135206</v>
      </c>
      <c r="K41" s="37" t="s">
        <v>129</v>
      </c>
    </row>
    <row r="42" customFormat="false" ht="24.95" hidden="false" customHeight="true" outlineLevel="0" collapsed="false">
      <c r="A42" s="16" t="s">
        <v>130</v>
      </c>
      <c r="B42" s="25" t="s">
        <v>131</v>
      </c>
      <c r="C42" s="16" t="s">
        <v>12</v>
      </c>
      <c r="D42" s="3" t="n">
        <v>135301</v>
      </c>
      <c r="E42" s="18" t="s">
        <v>132</v>
      </c>
      <c r="F42" s="19" t="n">
        <v>15</v>
      </c>
      <c r="G42" s="18" t="s">
        <v>133</v>
      </c>
      <c r="H42" s="18" t="s">
        <v>134</v>
      </c>
      <c r="I42" s="19"/>
      <c r="J42" s="3" t="n">
        <v>135301</v>
      </c>
      <c r="K42" s="23" t="s">
        <v>135</v>
      </c>
    </row>
    <row r="43" customFormat="false" ht="24.95" hidden="false" customHeight="true" outlineLevel="0" collapsed="false">
      <c r="A43" s="16"/>
      <c r="B43" s="25" t="s">
        <v>136</v>
      </c>
      <c r="C43" s="16" t="s">
        <v>18</v>
      </c>
      <c r="D43" s="3" t="n">
        <v>135302</v>
      </c>
      <c r="E43" s="18" t="s">
        <v>132</v>
      </c>
      <c r="F43" s="19" t="n">
        <v>5</v>
      </c>
      <c r="G43" s="18" t="s">
        <v>133</v>
      </c>
      <c r="H43" s="18" t="s">
        <v>134</v>
      </c>
      <c r="I43" s="19"/>
      <c r="J43" s="3" t="n">
        <v>135302</v>
      </c>
      <c r="K43" s="23" t="s">
        <v>137</v>
      </c>
    </row>
    <row r="44" customFormat="false" ht="24.95" hidden="false" customHeight="true" outlineLevel="0" collapsed="false">
      <c r="A44" s="16"/>
      <c r="B44" s="25" t="s">
        <v>138</v>
      </c>
      <c r="C44" s="16" t="s">
        <v>38</v>
      </c>
      <c r="D44" s="3" t="n">
        <v>135303</v>
      </c>
      <c r="E44" s="18" t="s">
        <v>132</v>
      </c>
      <c r="F44" s="19" t="n">
        <v>5</v>
      </c>
      <c r="G44" s="18" t="s">
        <v>133</v>
      </c>
      <c r="H44" s="18" t="s">
        <v>134</v>
      </c>
      <c r="I44" s="19"/>
      <c r="J44" s="3" t="n">
        <v>135303</v>
      </c>
      <c r="K44" s="23" t="s">
        <v>139</v>
      </c>
    </row>
    <row r="45" customFormat="false" ht="24.95" hidden="false" customHeight="true" outlineLevel="0" collapsed="false">
      <c r="A45" s="16"/>
      <c r="B45" s="25" t="s">
        <v>140</v>
      </c>
      <c r="C45" s="16" t="s">
        <v>43</v>
      </c>
      <c r="D45" s="3" t="n">
        <v>135304</v>
      </c>
      <c r="E45" s="18" t="s">
        <v>132</v>
      </c>
      <c r="F45" s="19" t="n">
        <v>5</v>
      </c>
      <c r="G45" s="18" t="s">
        <v>133</v>
      </c>
      <c r="H45" s="18" t="s">
        <v>134</v>
      </c>
      <c r="I45" s="19"/>
      <c r="J45" s="3" t="n">
        <v>135304</v>
      </c>
      <c r="K45" s="23" t="s">
        <v>141</v>
      </c>
    </row>
    <row r="46" customFormat="false" ht="24.95" hidden="false" customHeight="true" outlineLevel="0" collapsed="false">
      <c r="A46" s="16"/>
      <c r="B46" s="25" t="s">
        <v>142</v>
      </c>
      <c r="C46" s="16" t="s">
        <v>47</v>
      </c>
      <c r="D46" s="3" t="n">
        <v>135305</v>
      </c>
      <c r="E46" s="18" t="s">
        <v>132</v>
      </c>
      <c r="F46" s="19" t="n">
        <v>5</v>
      </c>
      <c r="G46" s="18" t="s">
        <v>133</v>
      </c>
      <c r="H46" s="18" t="s">
        <v>134</v>
      </c>
      <c r="I46" s="19"/>
      <c r="J46" s="3" t="n">
        <v>135305</v>
      </c>
      <c r="K46" s="23" t="s">
        <v>143</v>
      </c>
    </row>
    <row r="47" customFormat="false" ht="24.95" hidden="false" customHeight="true" outlineLevel="0" collapsed="false">
      <c r="A47" s="16"/>
      <c r="B47" s="25" t="s">
        <v>144</v>
      </c>
      <c r="C47" s="16" t="s">
        <v>52</v>
      </c>
      <c r="D47" s="3" t="n">
        <v>135306</v>
      </c>
      <c r="E47" s="18" t="s">
        <v>132</v>
      </c>
      <c r="F47" s="19" t="n">
        <v>5</v>
      </c>
      <c r="G47" s="18" t="s">
        <v>133</v>
      </c>
      <c r="H47" s="18" t="s">
        <v>134</v>
      </c>
      <c r="I47" s="19"/>
      <c r="J47" s="3" t="n">
        <v>135306</v>
      </c>
      <c r="K47" s="23" t="s">
        <v>145</v>
      </c>
    </row>
    <row r="48" customFormat="false" ht="24.95" hidden="false" customHeight="true" outlineLevel="0" collapsed="false">
      <c r="A48" s="16"/>
      <c r="B48" s="25" t="s">
        <v>146</v>
      </c>
      <c r="C48" s="16" t="s">
        <v>57</v>
      </c>
      <c r="D48" s="3" t="n">
        <v>135307</v>
      </c>
      <c r="E48" s="18" t="s">
        <v>132</v>
      </c>
      <c r="F48" s="19" t="n">
        <v>5</v>
      </c>
      <c r="G48" s="18" t="s">
        <v>133</v>
      </c>
      <c r="H48" s="18" t="s">
        <v>134</v>
      </c>
      <c r="I48" s="19"/>
      <c r="J48" s="3" t="n">
        <v>135307</v>
      </c>
      <c r="K48" s="23" t="s">
        <v>147</v>
      </c>
    </row>
    <row r="49" customFormat="false" ht="24.95" hidden="false" customHeight="true" outlineLevel="0" collapsed="false">
      <c r="A49" s="16"/>
      <c r="B49" s="25" t="s">
        <v>148</v>
      </c>
      <c r="C49" s="16" t="s">
        <v>62</v>
      </c>
      <c r="D49" s="3" t="n">
        <v>135308</v>
      </c>
      <c r="E49" s="18" t="s">
        <v>132</v>
      </c>
      <c r="F49" s="19" t="n">
        <v>5</v>
      </c>
      <c r="G49" s="18" t="s">
        <v>133</v>
      </c>
      <c r="H49" s="18" t="s">
        <v>134</v>
      </c>
      <c r="I49" s="19"/>
      <c r="J49" s="3" t="n">
        <v>135308</v>
      </c>
      <c r="K49" s="23" t="s">
        <v>149</v>
      </c>
    </row>
    <row r="50" customFormat="false" ht="24.95" hidden="false" customHeight="true" outlineLevel="0" collapsed="false">
      <c r="A50" s="16"/>
      <c r="B50" s="25" t="s">
        <v>150</v>
      </c>
      <c r="C50" s="16" t="s">
        <v>67</v>
      </c>
      <c r="D50" s="3" t="n">
        <v>135309</v>
      </c>
      <c r="E50" s="18" t="s">
        <v>132</v>
      </c>
      <c r="F50" s="19" t="n">
        <v>5</v>
      </c>
      <c r="G50" s="18" t="s">
        <v>133</v>
      </c>
      <c r="H50" s="18" t="s">
        <v>134</v>
      </c>
      <c r="I50" s="19"/>
      <c r="J50" s="3" t="n">
        <v>135309</v>
      </c>
      <c r="K50" s="23" t="s">
        <v>151</v>
      </c>
    </row>
    <row r="51" customFormat="false" ht="24.95" hidden="false" customHeight="true" outlineLevel="0" collapsed="false">
      <c r="A51" s="16"/>
      <c r="B51" s="25" t="s">
        <v>152</v>
      </c>
      <c r="C51" s="16" t="s">
        <v>71</v>
      </c>
      <c r="D51" s="3" t="n">
        <v>135310</v>
      </c>
      <c r="E51" s="18" t="s">
        <v>132</v>
      </c>
      <c r="F51" s="19" t="n">
        <v>5</v>
      </c>
      <c r="G51" s="18" t="s">
        <v>133</v>
      </c>
      <c r="H51" s="18" t="s">
        <v>134</v>
      </c>
      <c r="I51" s="19"/>
      <c r="J51" s="3" t="n">
        <v>135310</v>
      </c>
      <c r="K51" s="23" t="s">
        <v>153</v>
      </c>
    </row>
    <row r="52" customFormat="false" ht="24" hidden="false" customHeight="true" outlineLevel="0" collapsed="false">
      <c r="A52" s="16" t="s">
        <v>154</v>
      </c>
      <c r="B52" s="17" t="s">
        <v>155</v>
      </c>
      <c r="C52" s="16" t="s">
        <v>12</v>
      </c>
      <c r="D52" s="3" t="n">
        <v>135401</v>
      </c>
      <c r="E52" s="39" t="s">
        <v>156</v>
      </c>
      <c r="F52" s="40" t="n">
        <v>1</v>
      </c>
      <c r="G52" s="39" t="s">
        <v>157</v>
      </c>
      <c r="H52" s="39" t="s">
        <v>158</v>
      </c>
      <c r="I52" s="19"/>
      <c r="J52" s="3" t="n">
        <v>135401</v>
      </c>
      <c r="K52" s="37" t="s">
        <v>159</v>
      </c>
    </row>
    <row r="53" customFormat="false" ht="24" hidden="false" customHeight="true" outlineLevel="0" collapsed="false">
      <c r="A53" s="16"/>
      <c r="B53" s="17"/>
      <c r="C53" s="16" t="s">
        <v>18</v>
      </c>
      <c r="D53" s="3" t="n">
        <v>135402</v>
      </c>
      <c r="E53" s="39" t="s">
        <v>160</v>
      </c>
      <c r="F53" s="40" t="n">
        <v>2</v>
      </c>
      <c r="G53" s="39" t="s">
        <v>157</v>
      </c>
      <c r="H53" s="39" t="s">
        <v>161</v>
      </c>
      <c r="I53" s="19"/>
      <c r="J53" s="3" t="n">
        <v>135402</v>
      </c>
      <c r="K53" s="37" t="s">
        <v>162</v>
      </c>
    </row>
    <row r="54" customFormat="false" ht="24" hidden="false" customHeight="true" outlineLevel="0" collapsed="false">
      <c r="A54" s="16"/>
      <c r="B54" s="17"/>
      <c r="C54" s="16" t="s">
        <v>38</v>
      </c>
      <c r="D54" s="3" t="n">
        <v>135403</v>
      </c>
      <c r="E54" s="39" t="s">
        <v>163</v>
      </c>
      <c r="F54" s="40" t="n">
        <v>1</v>
      </c>
      <c r="G54" s="39" t="s">
        <v>157</v>
      </c>
      <c r="H54" s="39" t="s">
        <v>164</v>
      </c>
      <c r="I54" s="19"/>
      <c r="J54" s="3" t="n">
        <v>135403</v>
      </c>
      <c r="K54" s="37" t="s">
        <v>165</v>
      </c>
    </row>
    <row r="55" customFormat="false" ht="24" hidden="false" customHeight="true" outlineLevel="0" collapsed="false">
      <c r="A55" s="16"/>
      <c r="B55" s="17"/>
      <c r="C55" s="16" t="s">
        <v>43</v>
      </c>
      <c r="D55" s="3" t="n">
        <v>135404</v>
      </c>
      <c r="E55" s="39" t="s">
        <v>166</v>
      </c>
      <c r="F55" s="40" t="n">
        <v>17</v>
      </c>
      <c r="G55" s="39" t="s">
        <v>157</v>
      </c>
      <c r="H55" s="39" t="s">
        <v>167</v>
      </c>
      <c r="I55" s="19"/>
      <c r="J55" s="3" t="n">
        <v>135404</v>
      </c>
      <c r="K55" s="37" t="s">
        <v>168</v>
      </c>
    </row>
    <row r="56" customFormat="false" ht="24" hidden="false" customHeight="true" outlineLevel="0" collapsed="false">
      <c r="A56" s="16" t="s">
        <v>169</v>
      </c>
      <c r="B56" s="25" t="s">
        <v>170</v>
      </c>
      <c r="C56" s="16" t="s">
        <v>12</v>
      </c>
      <c r="D56" s="3" t="n">
        <v>135501</v>
      </c>
      <c r="E56" s="39" t="s">
        <v>156</v>
      </c>
      <c r="F56" s="40" t="n">
        <v>1</v>
      </c>
      <c r="G56" s="39" t="s">
        <v>157</v>
      </c>
      <c r="H56" s="39" t="s">
        <v>171</v>
      </c>
      <c r="I56" s="19"/>
      <c r="J56" s="3" t="n">
        <v>135501</v>
      </c>
      <c r="K56" s="22" t="s">
        <v>172</v>
      </c>
    </row>
    <row r="57" customFormat="false" ht="24" hidden="false" customHeight="true" outlineLevel="0" collapsed="false">
      <c r="A57" s="16"/>
      <c r="B57" s="25"/>
      <c r="C57" s="16" t="s">
        <v>18</v>
      </c>
      <c r="D57" s="3" t="n">
        <v>135502</v>
      </c>
      <c r="E57" s="39" t="s">
        <v>173</v>
      </c>
      <c r="F57" s="40" t="n">
        <v>2</v>
      </c>
      <c r="G57" s="39" t="s">
        <v>157</v>
      </c>
      <c r="H57" s="39" t="s">
        <v>173</v>
      </c>
      <c r="I57" s="19"/>
      <c r="J57" s="3" t="n">
        <v>135502</v>
      </c>
      <c r="K57" s="22" t="s">
        <v>174</v>
      </c>
    </row>
    <row r="58" customFormat="false" ht="24" hidden="false" customHeight="true" outlineLevel="0" collapsed="false">
      <c r="A58" s="16" t="s">
        <v>175</v>
      </c>
      <c r="B58" s="41" t="s">
        <v>176</v>
      </c>
      <c r="C58" s="16" t="s">
        <v>12</v>
      </c>
      <c r="D58" s="3" t="n">
        <v>135601</v>
      </c>
      <c r="E58" s="39" t="s">
        <v>156</v>
      </c>
      <c r="F58" s="40" t="n">
        <v>2</v>
      </c>
      <c r="G58" s="39" t="s">
        <v>157</v>
      </c>
      <c r="H58" s="39" t="s">
        <v>158</v>
      </c>
      <c r="I58" s="19"/>
      <c r="J58" s="3" t="n">
        <v>135601</v>
      </c>
      <c r="K58" s="37" t="s">
        <v>177</v>
      </c>
    </row>
    <row r="59" customFormat="false" ht="24" hidden="false" customHeight="true" outlineLevel="0" collapsed="false">
      <c r="A59" s="16"/>
      <c r="B59" s="41"/>
      <c r="C59" s="16" t="s">
        <v>18</v>
      </c>
      <c r="D59" s="3" t="n">
        <v>135602</v>
      </c>
      <c r="E59" s="39" t="s">
        <v>160</v>
      </c>
      <c r="F59" s="40" t="n">
        <v>1</v>
      </c>
      <c r="G59" s="39" t="s">
        <v>157</v>
      </c>
      <c r="H59" s="39" t="s">
        <v>161</v>
      </c>
      <c r="I59" s="19"/>
      <c r="J59" s="3" t="n">
        <v>135602</v>
      </c>
      <c r="K59" s="37" t="s">
        <v>178</v>
      </c>
    </row>
    <row r="60" customFormat="false" ht="25.5" hidden="false" customHeight="true" outlineLevel="0" collapsed="false">
      <c r="A60" s="16"/>
      <c r="B60" s="41"/>
      <c r="C60" s="16" t="s">
        <v>38</v>
      </c>
      <c r="D60" s="3" t="n">
        <v>135603</v>
      </c>
      <c r="E60" s="39" t="s">
        <v>163</v>
      </c>
      <c r="F60" s="40" t="n">
        <v>1</v>
      </c>
      <c r="G60" s="39" t="s">
        <v>157</v>
      </c>
      <c r="H60" s="39" t="s">
        <v>164</v>
      </c>
      <c r="I60" s="19"/>
      <c r="J60" s="3" t="n">
        <v>135603</v>
      </c>
      <c r="K60" s="37" t="s">
        <v>179</v>
      </c>
    </row>
    <row r="61" customFormat="false" ht="29.25" hidden="false" customHeight="true" outlineLevel="0" collapsed="false">
      <c r="A61" s="16"/>
      <c r="B61" s="41"/>
      <c r="C61" s="16" t="s">
        <v>43</v>
      </c>
      <c r="D61" s="3" t="n">
        <v>135604</v>
      </c>
      <c r="E61" s="39" t="s">
        <v>180</v>
      </c>
      <c r="F61" s="40" t="n">
        <v>1</v>
      </c>
      <c r="G61" s="39" t="s">
        <v>157</v>
      </c>
      <c r="H61" s="39" t="s">
        <v>181</v>
      </c>
      <c r="I61" s="19"/>
      <c r="J61" s="3" t="n">
        <v>135604</v>
      </c>
      <c r="K61" s="37" t="s">
        <v>182</v>
      </c>
    </row>
    <row r="62" customFormat="false" ht="24" hidden="false" customHeight="true" outlineLevel="0" collapsed="false">
      <c r="A62" s="16" t="s">
        <v>183</v>
      </c>
      <c r="B62" s="42" t="s">
        <v>184</v>
      </c>
      <c r="C62" s="16" t="s">
        <v>12</v>
      </c>
      <c r="D62" s="3" t="n">
        <v>135701</v>
      </c>
      <c r="E62" s="39" t="s">
        <v>156</v>
      </c>
      <c r="F62" s="40" t="n">
        <v>1</v>
      </c>
      <c r="G62" s="39" t="s">
        <v>157</v>
      </c>
      <c r="H62" s="39" t="s">
        <v>158</v>
      </c>
      <c r="I62" s="19"/>
      <c r="J62" s="3" t="n">
        <v>135701</v>
      </c>
      <c r="K62" s="22" t="s">
        <v>185</v>
      </c>
    </row>
    <row r="63" customFormat="false" ht="24" hidden="false" customHeight="true" outlineLevel="0" collapsed="false">
      <c r="A63" s="16"/>
      <c r="B63" s="42"/>
      <c r="C63" s="16" t="s">
        <v>18</v>
      </c>
      <c r="D63" s="3" t="n">
        <v>135702</v>
      </c>
      <c r="E63" s="39" t="s">
        <v>160</v>
      </c>
      <c r="F63" s="40" t="n">
        <v>1</v>
      </c>
      <c r="G63" s="39" t="s">
        <v>157</v>
      </c>
      <c r="H63" s="39" t="s">
        <v>161</v>
      </c>
      <c r="I63" s="19"/>
      <c r="J63" s="3" t="n">
        <v>135702</v>
      </c>
      <c r="K63" s="22" t="s">
        <v>186</v>
      </c>
    </row>
    <row r="64" customFormat="false" ht="24" hidden="false" customHeight="true" outlineLevel="0" collapsed="false">
      <c r="A64" s="16"/>
      <c r="B64" s="42"/>
      <c r="C64" s="16" t="s">
        <v>38</v>
      </c>
      <c r="D64" s="3" t="n">
        <v>135703</v>
      </c>
      <c r="E64" s="39" t="s">
        <v>187</v>
      </c>
      <c r="F64" s="40" t="n">
        <v>2</v>
      </c>
      <c r="G64" s="39" t="s">
        <v>157</v>
      </c>
      <c r="H64" s="39" t="s">
        <v>187</v>
      </c>
      <c r="I64" s="19"/>
      <c r="J64" s="3" t="n">
        <v>135703</v>
      </c>
      <c r="K64" s="22" t="s">
        <v>188</v>
      </c>
    </row>
    <row r="65" customFormat="false" ht="30" hidden="false" customHeight="true" outlineLevel="0" collapsed="false">
      <c r="A65" s="16" t="s">
        <v>189</v>
      </c>
      <c r="B65" s="42" t="s">
        <v>190</v>
      </c>
      <c r="C65" s="16" t="s">
        <v>12</v>
      </c>
      <c r="D65" s="3" t="n">
        <v>135801</v>
      </c>
      <c r="E65" s="39" t="s">
        <v>156</v>
      </c>
      <c r="F65" s="40" t="n">
        <v>1</v>
      </c>
      <c r="G65" s="39" t="s">
        <v>157</v>
      </c>
      <c r="H65" s="39" t="s">
        <v>158</v>
      </c>
      <c r="I65" s="19"/>
      <c r="J65" s="3" t="n">
        <v>135801</v>
      </c>
      <c r="K65" s="22" t="s">
        <v>191</v>
      </c>
    </row>
    <row r="66" customFormat="false" ht="29.25" hidden="false" customHeight="true" outlineLevel="0" collapsed="false">
      <c r="A66" s="16"/>
      <c r="B66" s="42"/>
      <c r="C66" s="16" t="s">
        <v>18</v>
      </c>
      <c r="D66" s="3" t="n">
        <v>135802</v>
      </c>
      <c r="E66" s="39" t="s">
        <v>160</v>
      </c>
      <c r="F66" s="40" t="n">
        <v>1</v>
      </c>
      <c r="G66" s="39" t="s">
        <v>157</v>
      </c>
      <c r="H66" s="39" t="s">
        <v>161</v>
      </c>
      <c r="I66" s="29"/>
      <c r="J66" s="3" t="n">
        <v>135802</v>
      </c>
      <c r="K66" s="22" t="s">
        <v>192</v>
      </c>
    </row>
    <row r="67" customFormat="false" ht="26.1" hidden="false" customHeight="true" outlineLevel="0" collapsed="false">
      <c r="A67" s="16"/>
      <c r="B67" s="42"/>
      <c r="C67" s="16" t="s">
        <v>38</v>
      </c>
      <c r="D67" s="3" t="n">
        <v>135803</v>
      </c>
      <c r="E67" s="39" t="s">
        <v>187</v>
      </c>
      <c r="F67" s="40" t="n">
        <v>2</v>
      </c>
      <c r="G67" s="39" t="s">
        <v>157</v>
      </c>
      <c r="H67" s="39" t="s">
        <v>187</v>
      </c>
      <c r="I67" s="29"/>
      <c r="J67" s="3" t="n">
        <v>135803</v>
      </c>
      <c r="K67" s="22" t="s">
        <v>193</v>
      </c>
    </row>
    <row r="68" customFormat="false" ht="26.1" hidden="false" customHeight="true" outlineLevel="0" collapsed="false">
      <c r="A68" s="16" t="s">
        <v>194</v>
      </c>
      <c r="B68" s="42" t="s">
        <v>195</v>
      </c>
      <c r="C68" s="16" t="s">
        <v>12</v>
      </c>
      <c r="D68" s="3" t="n">
        <v>135901</v>
      </c>
      <c r="E68" s="39" t="s">
        <v>156</v>
      </c>
      <c r="F68" s="40" t="n">
        <v>1</v>
      </c>
      <c r="G68" s="39" t="s">
        <v>157</v>
      </c>
      <c r="H68" s="39" t="s">
        <v>158</v>
      </c>
      <c r="I68" s="29"/>
      <c r="J68" s="3" t="n">
        <v>135901</v>
      </c>
      <c r="K68" s="22" t="s">
        <v>196</v>
      </c>
    </row>
    <row r="69" customFormat="false" ht="26.1" hidden="false" customHeight="true" outlineLevel="0" collapsed="false">
      <c r="A69" s="16"/>
      <c r="B69" s="42"/>
      <c r="C69" s="16" t="s">
        <v>18</v>
      </c>
      <c r="D69" s="3" t="n">
        <v>135902</v>
      </c>
      <c r="E69" s="39" t="s">
        <v>160</v>
      </c>
      <c r="F69" s="40" t="n">
        <v>1</v>
      </c>
      <c r="G69" s="39" t="s">
        <v>157</v>
      </c>
      <c r="H69" s="39" t="s">
        <v>161</v>
      </c>
      <c r="I69" s="29"/>
      <c r="J69" s="3" t="n">
        <v>135902</v>
      </c>
      <c r="K69" s="22" t="s">
        <v>197</v>
      </c>
    </row>
    <row r="70" customFormat="false" ht="26.1" hidden="false" customHeight="true" outlineLevel="0" collapsed="false">
      <c r="A70" s="16"/>
      <c r="B70" s="42"/>
      <c r="C70" s="16" t="s">
        <v>38</v>
      </c>
      <c r="D70" s="3" t="n">
        <v>135903</v>
      </c>
      <c r="E70" s="39" t="s">
        <v>198</v>
      </c>
      <c r="F70" s="40" t="n">
        <v>1</v>
      </c>
      <c r="G70" s="39" t="s">
        <v>157</v>
      </c>
      <c r="H70" s="39" t="s">
        <v>199</v>
      </c>
      <c r="I70" s="29"/>
      <c r="J70" s="3" t="n">
        <v>135903</v>
      </c>
      <c r="K70" s="22" t="s">
        <v>200</v>
      </c>
    </row>
    <row r="71" customFormat="false" ht="33" hidden="false" customHeight="true" outlineLevel="0" collapsed="false">
      <c r="A71" s="16" t="s">
        <v>201</v>
      </c>
      <c r="B71" s="43" t="s">
        <v>202</v>
      </c>
      <c r="C71" s="16" t="s">
        <v>12</v>
      </c>
      <c r="D71" s="3" t="n">
        <v>136001</v>
      </c>
      <c r="E71" s="39" t="s">
        <v>160</v>
      </c>
      <c r="F71" s="40" t="n">
        <v>1</v>
      </c>
      <c r="G71" s="39" t="s">
        <v>157</v>
      </c>
      <c r="H71" s="39" t="s">
        <v>161</v>
      </c>
      <c r="I71" s="29"/>
      <c r="J71" s="3" t="n">
        <v>136001</v>
      </c>
      <c r="K71" s="22" t="s">
        <v>203</v>
      </c>
    </row>
    <row r="72" customFormat="false" ht="34.5" hidden="false" customHeight="true" outlineLevel="0" collapsed="false">
      <c r="A72" s="16" t="s">
        <v>204</v>
      </c>
      <c r="B72" s="44" t="s">
        <v>205</v>
      </c>
      <c r="C72" s="45" t="s">
        <v>12</v>
      </c>
      <c r="D72" s="3" t="n">
        <v>136101</v>
      </c>
      <c r="E72" s="39" t="s">
        <v>156</v>
      </c>
      <c r="F72" s="40" t="n">
        <v>1</v>
      </c>
      <c r="G72" s="39" t="s">
        <v>157</v>
      </c>
      <c r="H72" s="39" t="s">
        <v>158</v>
      </c>
      <c r="I72" s="29"/>
      <c r="J72" s="3" t="n">
        <v>136101</v>
      </c>
      <c r="K72" s="22" t="s">
        <v>206</v>
      </c>
    </row>
    <row r="73" customFormat="false" ht="26.1" hidden="false" customHeight="true" outlineLevel="0" collapsed="false">
      <c r="A73" s="16" t="s">
        <v>207</v>
      </c>
      <c r="B73" s="39" t="s">
        <v>208</v>
      </c>
      <c r="C73" s="45" t="s">
        <v>12</v>
      </c>
      <c r="D73" s="3" t="n">
        <v>136201</v>
      </c>
      <c r="E73" s="39" t="s">
        <v>156</v>
      </c>
      <c r="F73" s="40" t="n">
        <v>1</v>
      </c>
      <c r="G73" s="39" t="s">
        <v>157</v>
      </c>
      <c r="H73" s="39" t="s">
        <v>158</v>
      </c>
      <c r="I73" s="29"/>
      <c r="J73" s="3" t="n">
        <v>136201</v>
      </c>
      <c r="K73" s="22" t="s">
        <v>209</v>
      </c>
    </row>
    <row r="74" customFormat="false" ht="26.1" hidden="false" customHeight="true" outlineLevel="0" collapsed="false">
      <c r="A74" s="16"/>
      <c r="B74" s="39"/>
      <c r="C74" s="45" t="s">
        <v>18</v>
      </c>
      <c r="D74" s="3" t="n">
        <v>136202</v>
      </c>
      <c r="E74" s="39" t="s">
        <v>160</v>
      </c>
      <c r="F74" s="40" t="n">
        <v>1</v>
      </c>
      <c r="G74" s="39" t="s">
        <v>157</v>
      </c>
      <c r="H74" s="39" t="s">
        <v>161</v>
      </c>
      <c r="I74" s="29"/>
      <c r="J74" s="3" t="n">
        <v>136202</v>
      </c>
      <c r="K74" s="22" t="s">
        <v>210</v>
      </c>
    </row>
    <row r="75" customFormat="false" ht="26.1" hidden="false" customHeight="true" outlineLevel="0" collapsed="false">
      <c r="A75" s="16" t="s">
        <v>211</v>
      </c>
      <c r="B75" s="39" t="s">
        <v>212</v>
      </c>
      <c r="C75" s="45" t="s">
        <v>12</v>
      </c>
      <c r="D75" s="3" t="n">
        <v>136301</v>
      </c>
      <c r="E75" s="39" t="s">
        <v>156</v>
      </c>
      <c r="F75" s="40" t="n">
        <v>1</v>
      </c>
      <c r="G75" s="39" t="s">
        <v>157</v>
      </c>
      <c r="H75" s="39" t="s">
        <v>158</v>
      </c>
      <c r="I75" s="29"/>
      <c r="J75" s="3" t="n">
        <v>136301</v>
      </c>
      <c r="K75" s="22" t="s">
        <v>213</v>
      </c>
    </row>
    <row r="76" customFormat="false" ht="26.1" hidden="false" customHeight="true" outlineLevel="0" collapsed="false">
      <c r="A76" s="16"/>
      <c r="B76" s="39"/>
      <c r="C76" s="45" t="s">
        <v>18</v>
      </c>
      <c r="D76" s="3" t="n">
        <v>136302</v>
      </c>
      <c r="E76" s="39" t="s">
        <v>160</v>
      </c>
      <c r="F76" s="40" t="n">
        <v>1</v>
      </c>
      <c r="G76" s="39" t="s">
        <v>157</v>
      </c>
      <c r="H76" s="39" t="s">
        <v>161</v>
      </c>
      <c r="I76" s="29"/>
      <c r="J76" s="3" t="n">
        <v>136302</v>
      </c>
      <c r="K76" s="22" t="s">
        <v>214</v>
      </c>
    </row>
    <row r="77" customFormat="false" ht="26.1" hidden="false" customHeight="true" outlineLevel="0" collapsed="false">
      <c r="A77" s="16" t="s">
        <v>215</v>
      </c>
      <c r="B77" s="39" t="s">
        <v>216</v>
      </c>
      <c r="C77" s="45" t="s">
        <v>12</v>
      </c>
      <c r="D77" s="3" t="n">
        <v>136401</v>
      </c>
      <c r="E77" s="39" t="s">
        <v>156</v>
      </c>
      <c r="F77" s="40" t="n">
        <v>1</v>
      </c>
      <c r="G77" s="39" t="s">
        <v>157</v>
      </c>
      <c r="H77" s="39" t="s">
        <v>158</v>
      </c>
      <c r="I77" s="29"/>
      <c r="J77" s="3" t="n">
        <v>136401</v>
      </c>
      <c r="K77" s="22" t="s">
        <v>217</v>
      </c>
    </row>
    <row r="78" customFormat="false" ht="26.1" hidden="false" customHeight="true" outlineLevel="0" collapsed="false">
      <c r="A78" s="16"/>
      <c r="B78" s="39"/>
      <c r="C78" s="45" t="s">
        <v>18</v>
      </c>
      <c r="D78" s="3" t="n">
        <v>136402</v>
      </c>
      <c r="E78" s="39" t="s">
        <v>160</v>
      </c>
      <c r="F78" s="40" t="n">
        <v>1</v>
      </c>
      <c r="G78" s="39" t="s">
        <v>157</v>
      </c>
      <c r="H78" s="39" t="s">
        <v>161</v>
      </c>
      <c r="I78" s="29"/>
      <c r="J78" s="3" t="n">
        <v>136402</v>
      </c>
      <c r="K78" s="22" t="s">
        <v>218</v>
      </c>
    </row>
    <row r="79" customFormat="false" ht="26.1" hidden="false" customHeight="true" outlineLevel="0" collapsed="false">
      <c r="A79" s="16" t="s">
        <v>219</v>
      </c>
      <c r="B79" s="39" t="s">
        <v>220</v>
      </c>
      <c r="C79" s="45" t="s">
        <v>12</v>
      </c>
      <c r="D79" s="3" t="n">
        <v>136501</v>
      </c>
      <c r="E79" s="39" t="s">
        <v>156</v>
      </c>
      <c r="F79" s="40" t="n">
        <v>1</v>
      </c>
      <c r="G79" s="39" t="s">
        <v>157</v>
      </c>
      <c r="H79" s="39" t="s">
        <v>158</v>
      </c>
      <c r="I79" s="29"/>
      <c r="J79" s="3" t="n">
        <v>136501</v>
      </c>
      <c r="K79" s="22" t="s">
        <v>221</v>
      </c>
    </row>
    <row r="80" customFormat="false" ht="26.1" hidden="false" customHeight="true" outlineLevel="0" collapsed="false">
      <c r="A80" s="16"/>
      <c r="B80" s="39"/>
      <c r="C80" s="45" t="s">
        <v>18</v>
      </c>
      <c r="D80" s="3" t="n">
        <v>136502</v>
      </c>
      <c r="E80" s="39" t="s">
        <v>160</v>
      </c>
      <c r="F80" s="40" t="n">
        <v>1</v>
      </c>
      <c r="G80" s="39" t="s">
        <v>157</v>
      </c>
      <c r="H80" s="39" t="s">
        <v>161</v>
      </c>
      <c r="I80" s="29"/>
      <c r="J80" s="3" t="n">
        <v>136502</v>
      </c>
      <c r="K80" s="22" t="s">
        <v>222</v>
      </c>
    </row>
    <row r="81" customFormat="false" ht="26.1" hidden="false" customHeight="true" outlineLevel="0" collapsed="false">
      <c r="A81" s="16" t="s">
        <v>223</v>
      </c>
      <c r="B81" s="39" t="s">
        <v>224</v>
      </c>
      <c r="C81" s="45" t="s">
        <v>12</v>
      </c>
      <c r="D81" s="3" t="n">
        <v>136601</v>
      </c>
      <c r="E81" s="39" t="s">
        <v>156</v>
      </c>
      <c r="F81" s="40" t="n">
        <v>1</v>
      </c>
      <c r="G81" s="39" t="s">
        <v>157</v>
      </c>
      <c r="H81" s="39" t="s">
        <v>158</v>
      </c>
      <c r="I81" s="29"/>
      <c r="J81" s="3" t="n">
        <v>136601</v>
      </c>
      <c r="K81" s="22" t="s">
        <v>225</v>
      </c>
    </row>
    <row r="82" customFormat="false" ht="26.1" hidden="false" customHeight="true" outlineLevel="0" collapsed="false">
      <c r="A82" s="16"/>
      <c r="B82" s="39"/>
      <c r="C82" s="45" t="s">
        <v>18</v>
      </c>
      <c r="D82" s="3" t="n">
        <v>136602</v>
      </c>
      <c r="E82" s="39" t="s">
        <v>160</v>
      </c>
      <c r="F82" s="40" t="n">
        <v>1</v>
      </c>
      <c r="G82" s="39" t="s">
        <v>157</v>
      </c>
      <c r="H82" s="39" t="s">
        <v>161</v>
      </c>
      <c r="I82" s="29"/>
      <c r="J82" s="3" t="n">
        <v>136602</v>
      </c>
      <c r="K82" s="22" t="s">
        <v>226</v>
      </c>
    </row>
    <row r="83" customFormat="false" ht="26.1" hidden="false" customHeight="true" outlineLevel="0" collapsed="false">
      <c r="A83" s="16"/>
      <c r="B83" s="39"/>
      <c r="C83" s="45" t="s">
        <v>38</v>
      </c>
      <c r="D83" s="3" t="n">
        <v>136603</v>
      </c>
      <c r="E83" s="39" t="s">
        <v>198</v>
      </c>
      <c r="F83" s="40" t="n">
        <v>1</v>
      </c>
      <c r="G83" s="39" t="s">
        <v>157</v>
      </c>
      <c r="H83" s="39" t="s">
        <v>199</v>
      </c>
      <c r="I83" s="29"/>
      <c r="J83" s="3" t="n">
        <v>136603</v>
      </c>
      <c r="K83" s="22" t="s">
        <v>227</v>
      </c>
    </row>
    <row r="84" customFormat="false" ht="26.1" hidden="false" customHeight="true" outlineLevel="0" collapsed="false">
      <c r="A84" s="16" t="s">
        <v>228</v>
      </c>
      <c r="B84" s="39" t="s">
        <v>229</v>
      </c>
      <c r="C84" s="45" t="s">
        <v>12</v>
      </c>
      <c r="D84" s="3" t="n">
        <v>136701</v>
      </c>
      <c r="E84" s="39" t="s">
        <v>156</v>
      </c>
      <c r="F84" s="40" t="n">
        <v>1</v>
      </c>
      <c r="G84" s="39" t="s">
        <v>157</v>
      </c>
      <c r="H84" s="39" t="s">
        <v>158</v>
      </c>
      <c r="I84" s="29"/>
      <c r="J84" s="3" t="n">
        <v>136701</v>
      </c>
      <c r="K84" s="22" t="s">
        <v>230</v>
      </c>
    </row>
    <row r="85" customFormat="false" ht="26.1" hidden="false" customHeight="true" outlineLevel="0" collapsed="false">
      <c r="A85" s="16"/>
      <c r="B85" s="39"/>
      <c r="C85" s="45" t="s">
        <v>18</v>
      </c>
      <c r="D85" s="3" t="n">
        <v>136702</v>
      </c>
      <c r="E85" s="39" t="s">
        <v>198</v>
      </c>
      <c r="F85" s="40" t="n">
        <v>1</v>
      </c>
      <c r="G85" s="39" t="s">
        <v>157</v>
      </c>
      <c r="H85" s="39" t="s">
        <v>199</v>
      </c>
      <c r="I85" s="29"/>
      <c r="J85" s="3" t="n">
        <v>136702</v>
      </c>
      <c r="K85" s="22" t="s">
        <v>231</v>
      </c>
    </row>
    <row r="86" customFormat="false" ht="26.1" hidden="false" customHeight="true" outlineLevel="0" collapsed="false">
      <c r="A86" s="16" t="s">
        <v>232</v>
      </c>
      <c r="B86" s="39" t="s">
        <v>233</v>
      </c>
      <c r="C86" s="45" t="s">
        <v>12</v>
      </c>
      <c r="D86" s="3" t="n">
        <v>136801</v>
      </c>
      <c r="E86" s="39" t="s">
        <v>198</v>
      </c>
      <c r="F86" s="40" t="n">
        <v>1</v>
      </c>
      <c r="G86" s="39" t="s">
        <v>157</v>
      </c>
      <c r="H86" s="39" t="s">
        <v>199</v>
      </c>
      <c r="I86" s="29"/>
      <c r="J86" s="3" t="n">
        <v>136801</v>
      </c>
      <c r="K86" s="22" t="s">
        <v>234</v>
      </c>
    </row>
    <row r="87" customFormat="false" ht="26.1" hidden="false" customHeight="true" outlineLevel="0" collapsed="false">
      <c r="A87" s="16"/>
      <c r="B87" s="39"/>
      <c r="C87" s="45" t="s">
        <v>18</v>
      </c>
      <c r="D87" s="26" t="n">
        <v>136802</v>
      </c>
      <c r="E87" s="39" t="s">
        <v>156</v>
      </c>
      <c r="F87" s="40" t="n">
        <v>1</v>
      </c>
      <c r="G87" s="39" t="s">
        <v>157</v>
      </c>
      <c r="H87" s="39" t="s">
        <v>158</v>
      </c>
      <c r="I87" s="29"/>
      <c r="J87" s="3" t="n">
        <v>136802</v>
      </c>
      <c r="K87" s="22" t="s">
        <v>235</v>
      </c>
    </row>
    <row r="88" customFormat="false" ht="19.5" hidden="false" customHeight="true" outlineLevel="0" collapsed="false">
      <c r="B88" s="46" t="s">
        <v>236</v>
      </c>
      <c r="C88" s="46"/>
      <c r="D88" s="46"/>
      <c r="E88" s="46"/>
      <c r="F88" s="5" t="n">
        <f aca="false">SUM(F4:F87)</f>
        <v>234</v>
      </c>
      <c r="I88" s="47"/>
    </row>
  </sheetData>
  <mergeCells count="42">
    <mergeCell ref="A1:I1"/>
    <mergeCell ref="A2:I2"/>
    <mergeCell ref="A4:A5"/>
    <mergeCell ref="B4:B5"/>
    <mergeCell ref="A7:A16"/>
    <mergeCell ref="B7:B16"/>
    <mergeCell ref="A17:A20"/>
    <mergeCell ref="B17:B20"/>
    <mergeCell ref="A21:A22"/>
    <mergeCell ref="B21:B22"/>
    <mergeCell ref="A23:A35"/>
    <mergeCell ref="B23:B35"/>
    <mergeCell ref="A36:A41"/>
    <mergeCell ref="B36:B41"/>
    <mergeCell ref="A42:A51"/>
    <mergeCell ref="A52:A55"/>
    <mergeCell ref="B52:B55"/>
    <mergeCell ref="A56:A57"/>
    <mergeCell ref="B56:B57"/>
    <mergeCell ref="A58:A61"/>
    <mergeCell ref="B58:B61"/>
    <mergeCell ref="A62:A64"/>
    <mergeCell ref="B62:B64"/>
    <mergeCell ref="A65:A67"/>
    <mergeCell ref="B65:B67"/>
    <mergeCell ref="A68:A70"/>
    <mergeCell ref="B68:B70"/>
    <mergeCell ref="A73:A74"/>
    <mergeCell ref="B73:B74"/>
    <mergeCell ref="A75:A76"/>
    <mergeCell ref="B75:B76"/>
    <mergeCell ref="A77:A78"/>
    <mergeCell ref="B77:B78"/>
    <mergeCell ref="A79:A80"/>
    <mergeCell ref="B79:B80"/>
    <mergeCell ref="A81:A83"/>
    <mergeCell ref="B81:B83"/>
    <mergeCell ref="A84:A85"/>
    <mergeCell ref="B84:B85"/>
    <mergeCell ref="A86:A87"/>
    <mergeCell ref="B86:B87"/>
    <mergeCell ref="B88:E88"/>
  </mergeCells>
  <printOptions headings="false" gridLines="false" gridLinesSet="true" horizontalCentered="false" verticalCentered="false"/>
  <pageMargins left="0.420138888888889" right="0.559722222222222" top="0.379861111111111" bottom="0.5201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8" activeCellId="0" sqref="S18"/>
    </sheetView>
  </sheetViews>
  <sheetFormatPr defaultColWidth="8.99609375" defaultRowHeight="18.75" zeroHeight="false" outlineLevelRow="0" outlineLevelCol="0"/>
  <cols>
    <col collapsed="false" customWidth="true" hidden="false" outlineLevel="0" max="1" min="1" style="48" width="3.5"/>
    <col collapsed="false" customWidth="true" hidden="true" outlineLevel="0" max="2" min="2" style="49" width="8.11"/>
    <col collapsed="false" customWidth="true" hidden="true" outlineLevel="0" max="3" min="3" style="49" width="7.87"/>
    <col collapsed="false" customWidth="true" hidden="false" outlineLevel="0" max="4" min="4" style="49" width="7.62"/>
    <col collapsed="false" customWidth="true" hidden="false" outlineLevel="0" max="5" min="5" style="49" width="10.12"/>
    <col collapsed="false" customWidth="true" hidden="false" outlineLevel="0" max="6" min="6" style="50" width="7.87"/>
    <col collapsed="false" customWidth="true" hidden="false" outlineLevel="0" max="7" min="7" style="51" width="17.99"/>
    <col collapsed="false" customWidth="true" hidden="false" outlineLevel="0" max="8" min="8" style="52" width="6.75"/>
    <col collapsed="false" customWidth="true" hidden="true" outlineLevel="0" max="9" min="9" style="49" width="15.99"/>
    <col collapsed="false" customWidth="true" hidden="false" outlineLevel="0" max="10" min="10" style="49" width="4.99"/>
    <col collapsed="false" customWidth="true" hidden="false" outlineLevel="0" max="11" min="11" style="49" width="3.24"/>
    <col collapsed="false" customWidth="true" hidden="false" outlineLevel="0" max="12" min="12" style="49" width="4.99"/>
    <col collapsed="false" customWidth="true" hidden="false" outlineLevel="0" max="13" min="13" style="49" width="13.62"/>
    <col collapsed="false" customWidth="true" hidden="false" outlineLevel="0" max="14" min="14" style="49" width="9.62"/>
    <col collapsed="false" customWidth="true" hidden="true" outlineLevel="0" max="15" min="15" style="49" width="8.11"/>
    <col collapsed="false" customWidth="false" hidden="false" outlineLevel="0" max="257" min="16" style="53" width="8.99"/>
  </cols>
  <sheetData>
    <row r="1" customFormat="false" ht="30.75" hidden="false" customHeight="true" outlineLevel="0" collapsed="false">
      <c r="A1" s="54" t="s">
        <v>237</v>
      </c>
      <c r="B1" s="54"/>
      <c r="C1" s="54"/>
      <c r="D1" s="54"/>
      <c r="E1" s="54"/>
      <c r="F1" s="54"/>
      <c r="G1" s="54"/>
      <c r="H1" s="54"/>
      <c r="I1" s="54"/>
      <c r="J1" s="54"/>
      <c r="K1" s="54"/>
      <c r="L1" s="54"/>
      <c r="M1" s="54"/>
      <c r="N1" s="54"/>
      <c r="O1" s="54"/>
    </row>
    <row r="2" s="60" customFormat="true" ht="35.25" hidden="false" customHeight="true" outlineLevel="0" collapsed="false">
      <c r="A2" s="55" t="s">
        <v>238</v>
      </c>
      <c r="B2" s="56" t="s">
        <v>239</v>
      </c>
      <c r="C2" s="56" t="s">
        <v>240</v>
      </c>
      <c r="D2" s="56" t="s">
        <v>241</v>
      </c>
      <c r="E2" s="56" t="s">
        <v>242</v>
      </c>
      <c r="F2" s="57" t="s">
        <v>243</v>
      </c>
      <c r="G2" s="58" t="s">
        <v>244</v>
      </c>
      <c r="H2" s="59" t="s">
        <v>4</v>
      </c>
      <c r="I2" s="56" t="s">
        <v>245</v>
      </c>
      <c r="J2" s="56" t="s">
        <v>246</v>
      </c>
      <c r="K2" s="56" t="s">
        <v>247</v>
      </c>
      <c r="L2" s="56" t="s">
        <v>248</v>
      </c>
      <c r="M2" s="56" t="s">
        <v>249</v>
      </c>
      <c r="N2" s="56" t="s">
        <v>250</v>
      </c>
      <c r="O2" s="56" t="s">
        <v>251</v>
      </c>
    </row>
    <row r="3" s="67" customFormat="true" ht="22.5" hidden="false" customHeight="true" outlineLevel="0" collapsed="false">
      <c r="A3" s="61" t="n">
        <v>1</v>
      </c>
      <c r="B3" s="62" t="n">
        <v>20137210002</v>
      </c>
      <c r="C3" s="63" t="s">
        <v>252</v>
      </c>
      <c r="D3" s="64" t="s">
        <v>252</v>
      </c>
      <c r="E3" s="64" t="n">
        <v>201384001</v>
      </c>
      <c r="F3" s="65" t="s">
        <v>253</v>
      </c>
      <c r="G3" s="66" t="s">
        <v>254</v>
      </c>
      <c r="H3" s="61" t="n">
        <v>135001</v>
      </c>
      <c r="I3" s="63" t="s">
        <v>255</v>
      </c>
      <c r="J3" s="62" t="n">
        <v>89</v>
      </c>
      <c r="K3" s="64" t="n">
        <v>1</v>
      </c>
      <c r="L3" s="64" t="s">
        <v>256</v>
      </c>
      <c r="M3" s="64" t="n">
        <v>13595982797</v>
      </c>
      <c r="N3" s="64"/>
      <c r="O3" s="64"/>
    </row>
    <row r="4" s="67" customFormat="true" ht="22.5" hidden="false" customHeight="true" outlineLevel="0" collapsed="false">
      <c r="A4" s="61" t="n">
        <v>2</v>
      </c>
      <c r="B4" s="62" t="n">
        <v>20137210003</v>
      </c>
      <c r="C4" s="63" t="s">
        <v>252</v>
      </c>
      <c r="D4" s="64" t="s">
        <v>252</v>
      </c>
      <c r="E4" s="64" t="n">
        <v>201384002</v>
      </c>
      <c r="F4" s="65" t="s">
        <v>257</v>
      </c>
      <c r="G4" s="66" t="s">
        <v>258</v>
      </c>
      <c r="H4" s="61" t="n">
        <v>135001</v>
      </c>
      <c r="I4" s="63" t="s">
        <v>255</v>
      </c>
      <c r="J4" s="62" t="n">
        <v>80</v>
      </c>
      <c r="K4" s="64" t="n">
        <v>2</v>
      </c>
      <c r="L4" s="64" t="s">
        <v>256</v>
      </c>
      <c r="M4" s="64" t="n">
        <v>18685997450</v>
      </c>
      <c r="N4" s="64"/>
      <c r="O4" s="64"/>
    </row>
    <row r="5" s="67" customFormat="true" ht="22.5" hidden="false" customHeight="true" outlineLevel="0" collapsed="false">
      <c r="A5" s="61" t="n">
        <v>3</v>
      </c>
      <c r="B5" s="62" t="n">
        <v>20137210023</v>
      </c>
      <c r="C5" s="63" t="s">
        <v>252</v>
      </c>
      <c r="D5" s="64" t="s">
        <v>252</v>
      </c>
      <c r="E5" s="64" t="n">
        <v>201384003</v>
      </c>
      <c r="F5" s="65" t="s">
        <v>259</v>
      </c>
      <c r="G5" s="66" t="s">
        <v>260</v>
      </c>
      <c r="H5" s="61" t="n">
        <v>135101</v>
      </c>
      <c r="I5" s="63" t="s">
        <v>255</v>
      </c>
      <c r="J5" s="62" t="n">
        <v>88</v>
      </c>
      <c r="K5" s="64" t="n">
        <v>1</v>
      </c>
      <c r="L5" s="64" t="s">
        <v>256</v>
      </c>
      <c r="M5" s="64" t="n">
        <v>15186394967</v>
      </c>
      <c r="N5" s="64"/>
      <c r="O5" s="64"/>
    </row>
    <row r="6" s="67" customFormat="true" ht="22.5" hidden="false" customHeight="true" outlineLevel="0" collapsed="false">
      <c r="A6" s="61" t="n">
        <v>4</v>
      </c>
      <c r="B6" s="62" t="n">
        <v>20137210065</v>
      </c>
      <c r="C6" s="63" t="s">
        <v>261</v>
      </c>
      <c r="D6" s="64" t="s">
        <v>252</v>
      </c>
      <c r="E6" s="64" t="n">
        <v>201384004</v>
      </c>
      <c r="F6" s="65" t="s">
        <v>262</v>
      </c>
      <c r="G6" s="66" t="s">
        <v>263</v>
      </c>
      <c r="H6" s="61" t="n">
        <v>135101</v>
      </c>
      <c r="I6" s="63" t="s">
        <v>255</v>
      </c>
      <c r="J6" s="62" t="n">
        <v>87</v>
      </c>
      <c r="K6" s="64" t="n">
        <v>2</v>
      </c>
      <c r="L6" s="64" t="s">
        <v>256</v>
      </c>
      <c r="M6" s="64" t="n">
        <v>18685953181</v>
      </c>
      <c r="N6" s="64"/>
      <c r="O6" s="64"/>
    </row>
    <row r="7" s="67" customFormat="true" ht="27.75" hidden="false" customHeight="true" outlineLevel="0" collapsed="false">
      <c r="A7" s="61" t="n">
        <v>5</v>
      </c>
      <c r="B7" s="62" t="n">
        <v>20137210081</v>
      </c>
      <c r="C7" s="63" t="s">
        <v>261</v>
      </c>
      <c r="D7" s="64" t="s">
        <v>252</v>
      </c>
      <c r="E7" s="64" t="n">
        <v>201384005</v>
      </c>
      <c r="F7" s="65" t="s">
        <v>264</v>
      </c>
      <c r="G7" s="66" t="s">
        <v>265</v>
      </c>
      <c r="H7" s="68" t="n">
        <v>135101</v>
      </c>
      <c r="I7" s="63" t="s">
        <v>255</v>
      </c>
      <c r="J7" s="62" t="n">
        <v>85</v>
      </c>
      <c r="K7" s="64" t="n">
        <v>3</v>
      </c>
      <c r="L7" s="64" t="s">
        <v>256</v>
      </c>
      <c r="M7" s="69" t="s">
        <v>266</v>
      </c>
      <c r="N7" s="64"/>
      <c r="O7" s="64"/>
    </row>
    <row r="8" s="67" customFormat="true" ht="22.5" hidden="false" customHeight="true" outlineLevel="0" collapsed="false">
      <c r="A8" s="61" t="n">
        <v>6</v>
      </c>
      <c r="B8" s="62" t="n">
        <v>20137210029</v>
      </c>
      <c r="C8" s="63" t="s">
        <v>252</v>
      </c>
      <c r="D8" s="64" t="s">
        <v>252</v>
      </c>
      <c r="E8" s="64" t="n">
        <v>201384006</v>
      </c>
      <c r="F8" s="65" t="s">
        <v>267</v>
      </c>
      <c r="G8" s="66" t="s">
        <v>268</v>
      </c>
      <c r="H8" s="68" t="n">
        <v>135101</v>
      </c>
      <c r="I8" s="63" t="s">
        <v>255</v>
      </c>
      <c r="J8" s="62" t="n">
        <v>84</v>
      </c>
      <c r="K8" s="64" t="n">
        <v>4</v>
      </c>
      <c r="L8" s="64" t="s">
        <v>256</v>
      </c>
      <c r="M8" s="64" t="n">
        <v>15285124694</v>
      </c>
      <c r="N8" s="64"/>
      <c r="O8" s="64"/>
    </row>
    <row r="9" s="67" customFormat="true" ht="22.5" hidden="false" customHeight="true" outlineLevel="0" collapsed="false">
      <c r="A9" s="61" t="n">
        <v>7</v>
      </c>
      <c r="B9" s="62" t="n">
        <v>20137210048</v>
      </c>
      <c r="C9" s="63" t="s">
        <v>269</v>
      </c>
      <c r="D9" s="64" t="s">
        <v>252</v>
      </c>
      <c r="E9" s="64" t="n">
        <v>201384007</v>
      </c>
      <c r="F9" s="65" t="s">
        <v>270</v>
      </c>
      <c r="G9" s="66" t="s">
        <v>271</v>
      </c>
      <c r="H9" s="61" t="n">
        <v>135101</v>
      </c>
      <c r="I9" s="63" t="s">
        <v>255</v>
      </c>
      <c r="J9" s="62" t="n">
        <v>84</v>
      </c>
      <c r="K9" s="64" t="n">
        <v>4</v>
      </c>
      <c r="L9" s="64" t="s">
        <v>256</v>
      </c>
      <c r="M9" s="64" t="n">
        <v>15985356161</v>
      </c>
      <c r="N9" s="64"/>
      <c r="O9" s="64"/>
    </row>
    <row r="10" s="67" customFormat="true" ht="22.5" hidden="false" customHeight="true" outlineLevel="0" collapsed="false">
      <c r="A10" s="61" t="n">
        <v>8</v>
      </c>
      <c r="B10" s="62" t="n">
        <v>20137210068</v>
      </c>
      <c r="C10" s="63" t="s">
        <v>261</v>
      </c>
      <c r="D10" s="64" t="s">
        <v>252</v>
      </c>
      <c r="E10" s="64" t="n">
        <v>201384008</v>
      </c>
      <c r="F10" s="65" t="s">
        <v>272</v>
      </c>
      <c r="G10" s="66" t="s">
        <v>273</v>
      </c>
      <c r="H10" s="68" t="n">
        <v>135101</v>
      </c>
      <c r="I10" s="63" t="s">
        <v>255</v>
      </c>
      <c r="J10" s="62" t="n">
        <v>84</v>
      </c>
      <c r="K10" s="64" t="n">
        <v>4</v>
      </c>
      <c r="L10" s="64" t="s">
        <v>256</v>
      </c>
      <c r="M10" s="64" t="n">
        <v>18748872860</v>
      </c>
      <c r="N10" s="64"/>
      <c r="O10" s="64"/>
    </row>
    <row r="11" s="67" customFormat="true" ht="22.5" hidden="false" customHeight="true" outlineLevel="0" collapsed="false">
      <c r="A11" s="61" t="n">
        <v>9</v>
      </c>
      <c r="B11" s="62" t="n">
        <v>20137210063</v>
      </c>
      <c r="C11" s="63" t="s">
        <v>261</v>
      </c>
      <c r="D11" s="64" t="s">
        <v>252</v>
      </c>
      <c r="E11" s="64" t="n">
        <v>201384009</v>
      </c>
      <c r="F11" s="65" t="s">
        <v>274</v>
      </c>
      <c r="G11" s="66" t="s">
        <v>275</v>
      </c>
      <c r="H11" s="61" t="n">
        <v>135101</v>
      </c>
      <c r="I11" s="63" t="s">
        <v>255</v>
      </c>
      <c r="J11" s="62" t="n">
        <v>83</v>
      </c>
      <c r="K11" s="64" t="n">
        <v>7</v>
      </c>
      <c r="L11" s="64" t="s">
        <v>256</v>
      </c>
      <c r="M11" s="64" t="n">
        <v>18608595913</v>
      </c>
      <c r="N11" s="64"/>
      <c r="O11" s="64"/>
    </row>
    <row r="12" s="67" customFormat="true" ht="22.5" hidden="false" customHeight="true" outlineLevel="0" collapsed="false">
      <c r="A12" s="61" t="n">
        <v>10</v>
      </c>
      <c r="B12" s="62" t="n">
        <v>20137210015</v>
      </c>
      <c r="C12" s="63" t="s">
        <v>252</v>
      </c>
      <c r="D12" s="64" t="s">
        <v>252</v>
      </c>
      <c r="E12" s="64" t="n">
        <v>201384010</v>
      </c>
      <c r="F12" s="65" t="s">
        <v>276</v>
      </c>
      <c r="G12" s="66" t="s">
        <v>277</v>
      </c>
      <c r="H12" s="61" t="n">
        <v>135101</v>
      </c>
      <c r="I12" s="63" t="s">
        <v>255</v>
      </c>
      <c r="J12" s="62" t="n">
        <v>82</v>
      </c>
      <c r="K12" s="64" t="n">
        <v>8</v>
      </c>
      <c r="L12" s="64" t="s">
        <v>256</v>
      </c>
      <c r="M12" s="64" t="n">
        <v>13769490660</v>
      </c>
      <c r="N12" s="64"/>
      <c r="O12" s="64"/>
    </row>
    <row r="13" s="67" customFormat="true" ht="22.5" hidden="false" customHeight="true" outlineLevel="0" collapsed="false">
      <c r="A13" s="61" t="n">
        <v>11</v>
      </c>
      <c r="B13" s="62" t="n">
        <v>20137210017</v>
      </c>
      <c r="C13" s="63" t="s">
        <v>252</v>
      </c>
      <c r="D13" s="64" t="s">
        <v>252</v>
      </c>
      <c r="E13" s="64" t="n">
        <v>201384011</v>
      </c>
      <c r="F13" s="65" t="s">
        <v>278</v>
      </c>
      <c r="G13" s="66" t="s">
        <v>279</v>
      </c>
      <c r="H13" s="68" t="n">
        <v>135101</v>
      </c>
      <c r="I13" s="63" t="s">
        <v>255</v>
      </c>
      <c r="J13" s="62" t="n">
        <v>81</v>
      </c>
      <c r="K13" s="64" t="n">
        <v>9</v>
      </c>
      <c r="L13" s="64" t="s">
        <v>256</v>
      </c>
      <c r="M13" s="64" t="n">
        <v>13984658408</v>
      </c>
      <c r="N13" s="64"/>
      <c r="O13" s="64"/>
    </row>
    <row r="14" s="67" customFormat="true" ht="22.5" hidden="false" customHeight="true" outlineLevel="0" collapsed="false">
      <c r="A14" s="61" t="n">
        <v>12</v>
      </c>
      <c r="B14" s="62" t="n">
        <v>20137210019</v>
      </c>
      <c r="C14" s="63" t="s">
        <v>252</v>
      </c>
      <c r="D14" s="64" t="s">
        <v>252</v>
      </c>
      <c r="E14" s="64" t="n">
        <v>201384012</v>
      </c>
      <c r="F14" s="65" t="s">
        <v>280</v>
      </c>
      <c r="G14" s="66" t="s">
        <v>281</v>
      </c>
      <c r="H14" s="61" t="n">
        <v>135101</v>
      </c>
      <c r="I14" s="63" t="s">
        <v>255</v>
      </c>
      <c r="J14" s="62" t="n">
        <v>81</v>
      </c>
      <c r="K14" s="64" t="n">
        <v>9</v>
      </c>
      <c r="L14" s="64" t="s">
        <v>256</v>
      </c>
      <c r="M14" s="64" t="n">
        <v>15086583293</v>
      </c>
      <c r="N14" s="64"/>
      <c r="O14" s="64"/>
    </row>
    <row r="15" s="67" customFormat="true" ht="22.5" hidden="false" customHeight="true" outlineLevel="0" collapsed="false">
      <c r="A15" s="61" t="n">
        <v>13</v>
      </c>
      <c r="B15" s="62" t="n">
        <v>20137210030</v>
      </c>
      <c r="C15" s="63" t="s">
        <v>252</v>
      </c>
      <c r="D15" s="64" t="s">
        <v>252</v>
      </c>
      <c r="E15" s="64" t="n">
        <v>201384013</v>
      </c>
      <c r="F15" s="65" t="s">
        <v>282</v>
      </c>
      <c r="G15" s="66" t="s">
        <v>283</v>
      </c>
      <c r="H15" s="61" t="n">
        <v>135101</v>
      </c>
      <c r="I15" s="63" t="s">
        <v>255</v>
      </c>
      <c r="J15" s="62" t="n">
        <v>81</v>
      </c>
      <c r="K15" s="64" t="n">
        <v>9</v>
      </c>
      <c r="L15" s="64" t="s">
        <v>256</v>
      </c>
      <c r="M15" s="64" t="n">
        <v>15285138759</v>
      </c>
      <c r="N15" s="64"/>
      <c r="O15" s="64"/>
    </row>
    <row r="16" s="67" customFormat="true" ht="22.5" hidden="false" customHeight="true" outlineLevel="0" collapsed="false">
      <c r="A16" s="61" t="n">
        <v>14</v>
      </c>
      <c r="B16" s="62" t="n">
        <v>20137210051</v>
      </c>
      <c r="C16" s="63" t="s">
        <v>269</v>
      </c>
      <c r="D16" s="64" t="s">
        <v>252</v>
      </c>
      <c r="E16" s="64" t="n">
        <v>201384014</v>
      </c>
      <c r="F16" s="65" t="s">
        <v>284</v>
      </c>
      <c r="G16" s="66" t="s">
        <v>285</v>
      </c>
      <c r="H16" s="68" t="n">
        <v>135101</v>
      </c>
      <c r="I16" s="63" t="s">
        <v>255</v>
      </c>
      <c r="J16" s="62" t="n">
        <v>80</v>
      </c>
      <c r="K16" s="64" t="n">
        <v>12</v>
      </c>
      <c r="L16" s="64" t="s">
        <v>256</v>
      </c>
      <c r="M16" s="64" t="n">
        <v>15985378212</v>
      </c>
      <c r="N16" s="64"/>
      <c r="O16" s="64"/>
    </row>
    <row r="17" s="67" customFormat="true" ht="22.5" hidden="false" customHeight="true" outlineLevel="0" collapsed="false">
      <c r="A17" s="61" t="n">
        <v>15</v>
      </c>
      <c r="B17" s="62" t="n">
        <v>20137210069</v>
      </c>
      <c r="C17" s="63" t="s">
        <v>261</v>
      </c>
      <c r="D17" s="64" t="s">
        <v>252</v>
      </c>
      <c r="E17" s="64" t="n">
        <v>201384015</v>
      </c>
      <c r="F17" s="65" t="s">
        <v>286</v>
      </c>
      <c r="G17" s="66" t="s">
        <v>287</v>
      </c>
      <c r="H17" s="61" t="n">
        <v>135101</v>
      </c>
      <c r="I17" s="63" t="s">
        <v>255</v>
      </c>
      <c r="J17" s="62" t="n">
        <v>80</v>
      </c>
      <c r="K17" s="64" t="n">
        <v>12</v>
      </c>
      <c r="L17" s="64" t="s">
        <v>256</v>
      </c>
      <c r="M17" s="64" t="n">
        <v>18748905439</v>
      </c>
      <c r="N17" s="64"/>
      <c r="O17" s="64"/>
    </row>
    <row r="18" s="67" customFormat="true" ht="31.5" hidden="false" customHeight="true" outlineLevel="0" collapsed="false">
      <c r="A18" s="61" t="n">
        <v>16</v>
      </c>
      <c r="B18" s="62" t="n">
        <v>20137210080</v>
      </c>
      <c r="C18" s="63" t="s">
        <v>261</v>
      </c>
      <c r="D18" s="64" t="s">
        <v>252</v>
      </c>
      <c r="E18" s="64" t="n">
        <v>201384016</v>
      </c>
      <c r="F18" s="65" t="s">
        <v>288</v>
      </c>
      <c r="G18" s="66" t="s">
        <v>289</v>
      </c>
      <c r="H18" s="61" t="n">
        <v>135101</v>
      </c>
      <c r="I18" s="63" t="s">
        <v>255</v>
      </c>
      <c r="J18" s="62" t="n">
        <v>80</v>
      </c>
      <c r="K18" s="64" t="n">
        <v>12</v>
      </c>
      <c r="L18" s="64" t="s">
        <v>256</v>
      </c>
      <c r="M18" s="69" t="s">
        <v>290</v>
      </c>
      <c r="N18" s="64"/>
      <c r="O18" s="64"/>
    </row>
    <row r="19" s="67" customFormat="true" ht="22.5" hidden="false" customHeight="true" outlineLevel="0" collapsed="false">
      <c r="A19" s="61" t="n">
        <v>17</v>
      </c>
      <c r="B19" s="62" t="n">
        <v>20137210021</v>
      </c>
      <c r="C19" s="63" t="s">
        <v>252</v>
      </c>
      <c r="D19" s="64" t="s">
        <v>252</v>
      </c>
      <c r="E19" s="64" t="n">
        <v>201384017</v>
      </c>
      <c r="F19" s="65" t="s">
        <v>291</v>
      </c>
      <c r="G19" s="66" t="s">
        <v>292</v>
      </c>
      <c r="H19" s="61" t="n">
        <v>135101</v>
      </c>
      <c r="I19" s="63" t="s">
        <v>255</v>
      </c>
      <c r="J19" s="62" t="n">
        <v>79</v>
      </c>
      <c r="K19" s="64" t="n">
        <v>15</v>
      </c>
      <c r="L19" s="64" t="s">
        <v>256</v>
      </c>
      <c r="M19" s="64" t="n">
        <v>15117382928</v>
      </c>
      <c r="N19" s="64"/>
      <c r="O19" s="64"/>
    </row>
    <row r="20" s="67" customFormat="true" ht="22.5" hidden="false" customHeight="true" outlineLevel="0" collapsed="false">
      <c r="A20" s="61" t="n">
        <v>18</v>
      </c>
      <c r="B20" s="62" t="n">
        <v>20137210037</v>
      </c>
      <c r="C20" s="63" t="s">
        <v>269</v>
      </c>
      <c r="D20" s="64" t="s">
        <v>252</v>
      </c>
      <c r="E20" s="64" t="n">
        <v>201384018</v>
      </c>
      <c r="F20" s="65" t="s">
        <v>293</v>
      </c>
      <c r="G20" s="66" t="s">
        <v>294</v>
      </c>
      <c r="H20" s="68" t="n">
        <v>135101</v>
      </c>
      <c r="I20" s="63" t="s">
        <v>255</v>
      </c>
      <c r="J20" s="62" t="n">
        <v>79</v>
      </c>
      <c r="K20" s="64" t="n">
        <v>15</v>
      </c>
      <c r="L20" s="64" t="s">
        <v>256</v>
      </c>
      <c r="M20" s="64" t="n">
        <v>15585916556</v>
      </c>
      <c r="N20" s="64"/>
      <c r="O20" s="64"/>
    </row>
    <row r="21" s="67" customFormat="true" ht="22.5" hidden="false" customHeight="true" outlineLevel="0" collapsed="false">
      <c r="A21" s="61" t="n">
        <v>19</v>
      </c>
      <c r="B21" s="62" t="n">
        <v>20137210024</v>
      </c>
      <c r="C21" s="63" t="s">
        <v>252</v>
      </c>
      <c r="D21" s="64" t="s">
        <v>252</v>
      </c>
      <c r="E21" s="64" t="n">
        <v>201384019</v>
      </c>
      <c r="F21" s="65" t="s">
        <v>295</v>
      </c>
      <c r="G21" s="66" t="s">
        <v>296</v>
      </c>
      <c r="H21" s="61" t="n">
        <v>135101</v>
      </c>
      <c r="I21" s="63" t="s">
        <v>255</v>
      </c>
      <c r="J21" s="62" t="n">
        <v>78</v>
      </c>
      <c r="K21" s="64" t="n">
        <v>17</v>
      </c>
      <c r="L21" s="64" t="s">
        <v>256</v>
      </c>
      <c r="M21" s="64" t="n">
        <v>15186542350</v>
      </c>
      <c r="N21" s="64"/>
      <c r="O21" s="64"/>
    </row>
    <row r="22" s="67" customFormat="true" ht="22.5" hidden="false" customHeight="true" outlineLevel="0" collapsed="false">
      <c r="A22" s="61" t="n">
        <v>20</v>
      </c>
      <c r="B22" s="62" t="n">
        <v>20137210027</v>
      </c>
      <c r="C22" s="63" t="s">
        <v>252</v>
      </c>
      <c r="D22" s="64" t="s">
        <v>252</v>
      </c>
      <c r="E22" s="64" t="n">
        <v>201384020</v>
      </c>
      <c r="F22" s="65" t="s">
        <v>297</v>
      </c>
      <c r="G22" s="66" t="s">
        <v>298</v>
      </c>
      <c r="H22" s="61" t="n">
        <v>135101</v>
      </c>
      <c r="I22" s="63" t="s">
        <v>255</v>
      </c>
      <c r="J22" s="62" t="n">
        <v>78</v>
      </c>
      <c r="K22" s="64" t="n">
        <v>17</v>
      </c>
      <c r="L22" s="64" t="s">
        <v>256</v>
      </c>
      <c r="M22" s="64" t="n">
        <v>15186618123</v>
      </c>
      <c r="N22" s="64"/>
      <c r="O22" s="64"/>
    </row>
    <row r="23" s="67" customFormat="true" ht="22.5" hidden="false" customHeight="true" outlineLevel="0" collapsed="false">
      <c r="A23" s="61" t="n">
        <v>21</v>
      </c>
      <c r="B23" s="62" t="n">
        <v>20137210050</v>
      </c>
      <c r="C23" s="63" t="s">
        <v>269</v>
      </c>
      <c r="D23" s="64" t="s">
        <v>252</v>
      </c>
      <c r="E23" s="64" t="n">
        <v>201384021</v>
      </c>
      <c r="F23" s="65" t="s">
        <v>299</v>
      </c>
      <c r="G23" s="66" t="s">
        <v>300</v>
      </c>
      <c r="H23" s="61" t="n">
        <v>135101</v>
      </c>
      <c r="I23" s="63" t="s">
        <v>255</v>
      </c>
      <c r="J23" s="62" t="n">
        <v>78</v>
      </c>
      <c r="K23" s="64" t="n">
        <v>17</v>
      </c>
      <c r="L23" s="64" t="s">
        <v>256</v>
      </c>
      <c r="M23" s="64" t="n">
        <v>15985369728</v>
      </c>
      <c r="N23" s="64"/>
      <c r="O23" s="64"/>
    </row>
    <row r="24" s="67" customFormat="true" ht="22.5" hidden="false" customHeight="true" outlineLevel="0" collapsed="false">
      <c r="A24" s="61" t="n">
        <v>22</v>
      </c>
      <c r="B24" s="62" t="n">
        <v>20137210089</v>
      </c>
      <c r="C24" s="63" t="s">
        <v>261</v>
      </c>
      <c r="D24" s="64" t="s">
        <v>252</v>
      </c>
      <c r="E24" s="64" t="n">
        <v>201384022</v>
      </c>
      <c r="F24" s="65" t="s">
        <v>301</v>
      </c>
      <c r="G24" s="66" t="s">
        <v>302</v>
      </c>
      <c r="H24" s="61" t="n">
        <v>135201</v>
      </c>
      <c r="I24" s="63" t="s">
        <v>255</v>
      </c>
      <c r="J24" s="62" t="n">
        <v>83</v>
      </c>
      <c r="K24" s="64" t="n">
        <v>1</v>
      </c>
      <c r="L24" s="64" t="s">
        <v>256</v>
      </c>
      <c r="M24" s="64" t="n">
        <v>15216179118</v>
      </c>
      <c r="N24" s="64"/>
      <c r="O24" s="64"/>
    </row>
    <row r="25" s="67" customFormat="true" ht="22.5" hidden="false" customHeight="true" outlineLevel="0" collapsed="false">
      <c r="A25" s="61" t="n">
        <v>23</v>
      </c>
      <c r="B25" s="62" t="n">
        <v>20137210087</v>
      </c>
      <c r="C25" s="63" t="s">
        <v>261</v>
      </c>
      <c r="D25" s="64" t="s">
        <v>252</v>
      </c>
      <c r="E25" s="64" t="n">
        <v>201384023</v>
      </c>
      <c r="F25" s="65" t="s">
        <v>303</v>
      </c>
      <c r="G25" s="66" t="s">
        <v>304</v>
      </c>
      <c r="H25" s="61" t="n">
        <v>135201</v>
      </c>
      <c r="I25" s="63" t="s">
        <v>255</v>
      </c>
      <c r="J25" s="62" t="n">
        <v>82</v>
      </c>
      <c r="K25" s="64" t="n">
        <v>2</v>
      </c>
      <c r="L25" s="64" t="s">
        <v>256</v>
      </c>
      <c r="M25" s="64" t="n">
        <v>15186362944</v>
      </c>
      <c r="N25" s="64"/>
      <c r="O25" s="64"/>
    </row>
    <row r="26" s="67" customFormat="true" ht="22.5" hidden="false" customHeight="true" outlineLevel="0" collapsed="false">
      <c r="A26" s="61" t="n">
        <v>24</v>
      </c>
      <c r="B26" s="62" t="n">
        <v>20137210082</v>
      </c>
      <c r="C26" s="63" t="s">
        <v>261</v>
      </c>
      <c r="D26" s="64" t="s">
        <v>252</v>
      </c>
      <c r="E26" s="64" t="n">
        <v>201384024</v>
      </c>
      <c r="F26" s="65" t="s">
        <v>305</v>
      </c>
      <c r="G26" s="66" t="s">
        <v>306</v>
      </c>
      <c r="H26" s="61" t="n">
        <v>135201</v>
      </c>
      <c r="I26" s="63" t="s">
        <v>255</v>
      </c>
      <c r="J26" s="62" t="n">
        <v>76</v>
      </c>
      <c r="K26" s="64" t="n">
        <v>3</v>
      </c>
      <c r="L26" s="64" t="s">
        <v>256</v>
      </c>
      <c r="M26" s="64" t="n">
        <v>13595986484</v>
      </c>
      <c r="N26" s="64"/>
      <c r="O26" s="64"/>
    </row>
    <row r="27" s="67" customFormat="true" ht="22.5" hidden="false" customHeight="true" outlineLevel="0" collapsed="false">
      <c r="A27" s="61" t="n">
        <v>25</v>
      </c>
      <c r="B27" s="62" t="n">
        <v>20137210083</v>
      </c>
      <c r="C27" s="63" t="s">
        <v>261</v>
      </c>
      <c r="D27" s="64" t="s">
        <v>252</v>
      </c>
      <c r="E27" s="64" t="n">
        <v>201384025</v>
      </c>
      <c r="F27" s="65" t="s">
        <v>307</v>
      </c>
      <c r="G27" s="66" t="s">
        <v>308</v>
      </c>
      <c r="H27" s="61" t="n">
        <v>135201</v>
      </c>
      <c r="I27" s="63" t="s">
        <v>255</v>
      </c>
      <c r="J27" s="62" t="n">
        <v>75</v>
      </c>
      <c r="K27" s="64" t="n">
        <v>4</v>
      </c>
      <c r="L27" s="64" t="s">
        <v>256</v>
      </c>
      <c r="M27" s="64" t="n">
        <v>13595991252</v>
      </c>
      <c r="N27" s="64"/>
      <c r="O27" s="64"/>
    </row>
    <row r="28" s="67" customFormat="true" ht="22.5" hidden="false" customHeight="true" outlineLevel="0" collapsed="false">
      <c r="A28" s="61" t="n">
        <v>26</v>
      </c>
      <c r="B28" s="62" t="n">
        <v>20137210095</v>
      </c>
      <c r="C28" s="63" t="s">
        <v>309</v>
      </c>
      <c r="D28" s="64" t="s">
        <v>252</v>
      </c>
      <c r="E28" s="64" t="n">
        <v>201384026</v>
      </c>
      <c r="F28" s="65" t="s">
        <v>310</v>
      </c>
      <c r="G28" s="66" t="s">
        <v>311</v>
      </c>
      <c r="H28" s="61" t="n">
        <v>135201</v>
      </c>
      <c r="I28" s="63" t="s">
        <v>255</v>
      </c>
      <c r="J28" s="62" t="n">
        <v>75</v>
      </c>
      <c r="K28" s="64" t="n">
        <v>4</v>
      </c>
      <c r="L28" s="64" t="s">
        <v>256</v>
      </c>
      <c r="M28" s="64" t="n">
        <v>15308598262</v>
      </c>
      <c r="N28" s="64"/>
      <c r="O28" s="64"/>
    </row>
    <row r="29" s="67" customFormat="true" ht="22.5" hidden="false" customHeight="true" outlineLevel="0" collapsed="false">
      <c r="A29" s="61" t="n">
        <v>27</v>
      </c>
      <c r="B29" s="62" t="n">
        <v>20137210102</v>
      </c>
      <c r="C29" s="63" t="s">
        <v>309</v>
      </c>
      <c r="D29" s="64" t="s">
        <v>252</v>
      </c>
      <c r="E29" s="64" t="n">
        <v>201384027</v>
      </c>
      <c r="F29" s="65" t="s">
        <v>312</v>
      </c>
      <c r="G29" s="66" t="s">
        <v>313</v>
      </c>
      <c r="H29" s="61" t="n">
        <v>134909</v>
      </c>
      <c r="I29" s="63" t="s">
        <v>314</v>
      </c>
      <c r="J29" s="62" t="n">
        <v>75.5</v>
      </c>
      <c r="K29" s="64" t="n">
        <v>1</v>
      </c>
      <c r="L29" s="64" t="s">
        <v>256</v>
      </c>
      <c r="M29" s="64" t="n">
        <v>15985196034</v>
      </c>
      <c r="N29" s="64"/>
      <c r="O29" s="64"/>
    </row>
    <row r="30" s="67" customFormat="true" ht="22.5" hidden="false" customHeight="true" outlineLevel="0" collapsed="false">
      <c r="A30" s="61" t="n">
        <v>28</v>
      </c>
      <c r="B30" s="62" t="n">
        <v>20137210103</v>
      </c>
      <c r="C30" s="63" t="s">
        <v>309</v>
      </c>
      <c r="D30" s="64" t="s">
        <v>252</v>
      </c>
      <c r="E30" s="64" t="n">
        <v>201384028</v>
      </c>
      <c r="F30" s="65" t="s">
        <v>315</v>
      </c>
      <c r="G30" s="66" t="s">
        <v>316</v>
      </c>
      <c r="H30" s="61" t="n">
        <v>134909</v>
      </c>
      <c r="I30" s="63" t="s">
        <v>314</v>
      </c>
      <c r="J30" s="62" t="n">
        <v>72</v>
      </c>
      <c r="K30" s="64" t="n">
        <v>2</v>
      </c>
      <c r="L30" s="64" t="s">
        <v>256</v>
      </c>
      <c r="M30" s="64" t="n">
        <v>18108595986</v>
      </c>
      <c r="N30" s="64"/>
      <c r="O30" s="64"/>
    </row>
    <row r="31" s="67" customFormat="true" ht="22.5" hidden="false" customHeight="true" outlineLevel="0" collapsed="false">
      <c r="A31" s="61" t="n">
        <v>29</v>
      </c>
      <c r="B31" s="62" t="n">
        <v>20137210100</v>
      </c>
      <c r="C31" s="63" t="s">
        <v>309</v>
      </c>
      <c r="D31" s="64" t="s">
        <v>252</v>
      </c>
      <c r="E31" s="64" t="n">
        <v>201384029</v>
      </c>
      <c r="F31" s="65" t="s">
        <v>317</v>
      </c>
      <c r="G31" s="66" t="s">
        <v>318</v>
      </c>
      <c r="H31" s="61" t="n">
        <v>134909</v>
      </c>
      <c r="I31" s="63" t="s">
        <v>314</v>
      </c>
      <c r="J31" s="62" t="n">
        <v>65.5</v>
      </c>
      <c r="K31" s="64" t="n">
        <v>3</v>
      </c>
      <c r="L31" s="64" t="s">
        <v>256</v>
      </c>
      <c r="M31" s="64" t="n">
        <v>13885999305</v>
      </c>
      <c r="N31" s="64"/>
      <c r="O31" s="64"/>
    </row>
    <row r="32" s="67" customFormat="true" ht="22.5" hidden="false" customHeight="true" outlineLevel="0" collapsed="false">
      <c r="A32" s="61" t="n">
        <v>30</v>
      </c>
      <c r="B32" s="62" t="n">
        <v>20137210106</v>
      </c>
      <c r="C32" s="63" t="s">
        <v>309</v>
      </c>
      <c r="D32" s="64" t="s">
        <v>252</v>
      </c>
      <c r="E32" s="64" t="n">
        <v>201384030</v>
      </c>
      <c r="F32" s="65" t="s">
        <v>319</v>
      </c>
      <c r="G32" s="66" t="s">
        <v>320</v>
      </c>
      <c r="H32" s="61" t="n">
        <v>134909</v>
      </c>
      <c r="I32" s="63" t="s">
        <v>314</v>
      </c>
      <c r="J32" s="62" t="n">
        <v>65.5</v>
      </c>
      <c r="K32" s="64" t="n">
        <v>3</v>
      </c>
      <c r="L32" s="64" t="s">
        <v>256</v>
      </c>
      <c r="M32" s="64" t="n">
        <v>18685229135</v>
      </c>
      <c r="N32" s="64"/>
      <c r="O32" s="64"/>
    </row>
    <row r="33" s="67" customFormat="true" ht="22.5" hidden="false" customHeight="true" outlineLevel="0" collapsed="false">
      <c r="A33" s="61" t="n">
        <v>31</v>
      </c>
      <c r="B33" s="62" t="n">
        <v>20137210155</v>
      </c>
      <c r="C33" s="63" t="s">
        <v>321</v>
      </c>
      <c r="D33" s="64" t="s">
        <v>252</v>
      </c>
      <c r="E33" s="64" t="n">
        <v>201384031</v>
      </c>
      <c r="F33" s="65" t="s">
        <v>322</v>
      </c>
      <c r="G33" s="66" t="s">
        <v>323</v>
      </c>
      <c r="H33" s="68" t="n">
        <v>135004</v>
      </c>
      <c r="I33" s="63" t="s">
        <v>324</v>
      </c>
      <c r="J33" s="62" t="n">
        <v>94</v>
      </c>
      <c r="K33" s="64" t="n">
        <v>1</v>
      </c>
      <c r="L33" s="64" t="s">
        <v>256</v>
      </c>
      <c r="M33" s="64" t="n">
        <v>18908590075</v>
      </c>
      <c r="N33" s="64"/>
      <c r="O33" s="64"/>
    </row>
    <row r="34" s="67" customFormat="true" ht="22.5" hidden="false" customHeight="true" outlineLevel="0" collapsed="false">
      <c r="A34" s="61" t="n">
        <v>32</v>
      </c>
      <c r="B34" s="62" t="n">
        <v>20137210129</v>
      </c>
      <c r="C34" s="63" t="s">
        <v>325</v>
      </c>
      <c r="D34" s="64" t="s">
        <v>252</v>
      </c>
      <c r="E34" s="64" t="n">
        <v>201384032</v>
      </c>
      <c r="F34" s="65" t="s">
        <v>326</v>
      </c>
      <c r="G34" s="66" t="s">
        <v>327</v>
      </c>
      <c r="H34" s="61" t="n">
        <v>135004</v>
      </c>
      <c r="I34" s="63" t="s">
        <v>324</v>
      </c>
      <c r="J34" s="62" t="n">
        <v>93</v>
      </c>
      <c r="K34" s="64" t="n">
        <v>2</v>
      </c>
      <c r="L34" s="64" t="s">
        <v>256</v>
      </c>
      <c r="M34" s="64" t="n">
        <v>15085941064</v>
      </c>
      <c r="N34" s="64"/>
      <c r="O34" s="64"/>
    </row>
    <row r="35" s="67" customFormat="true" ht="22.5" hidden="false" customHeight="true" outlineLevel="0" collapsed="false">
      <c r="A35" s="61" t="n">
        <v>33</v>
      </c>
      <c r="B35" s="62" t="n">
        <v>20137210137</v>
      </c>
      <c r="C35" s="63" t="s">
        <v>325</v>
      </c>
      <c r="D35" s="64" t="s">
        <v>252</v>
      </c>
      <c r="E35" s="64" t="n">
        <v>201384033</v>
      </c>
      <c r="F35" s="65" t="s">
        <v>328</v>
      </c>
      <c r="G35" s="66" t="s">
        <v>329</v>
      </c>
      <c r="H35" s="61" t="n">
        <v>135004</v>
      </c>
      <c r="I35" s="63" t="s">
        <v>324</v>
      </c>
      <c r="J35" s="62" t="n">
        <v>87</v>
      </c>
      <c r="K35" s="64" t="n">
        <v>3</v>
      </c>
      <c r="L35" s="64" t="s">
        <v>256</v>
      </c>
      <c r="M35" s="64" t="n">
        <v>15285154787</v>
      </c>
      <c r="N35" s="64"/>
      <c r="O35" s="64"/>
    </row>
    <row r="36" s="67" customFormat="true" ht="22.5" hidden="false" customHeight="true" outlineLevel="0" collapsed="false">
      <c r="A36" s="61" t="n">
        <v>34</v>
      </c>
      <c r="B36" s="62" t="n">
        <v>20137210128</v>
      </c>
      <c r="C36" s="63" t="s">
        <v>325</v>
      </c>
      <c r="D36" s="64" t="s">
        <v>252</v>
      </c>
      <c r="E36" s="64" t="n">
        <v>201384034</v>
      </c>
      <c r="F36" s="65" t="s">
        <v>330</v>
      </c>
      <c r="G36" s="66" t="s">
        <v>331</v>
      </c>
      <c r="H36" s="68" t="n">
        <v>135004</v>
      </c>
      <c r="I36" s="63" t="s">
        <v>324</v>
      </c>
      <c r="J36" s="62" t="n">
        <v>86</v>
      </c>
      <c r="K36" s="64" t="n">
        <v>4</v>
      </c>
      <c r="L36" s="64" t="s">
        <v>256</v>
      </c>
      <c r="M36" s="64" t="n">
        <v>15085362510</v>
      </c>
      <c r="N36" s="64"/>
      <c r="O36" s="64"/>
    </row>
    <row r="37" s="67" customFormat="true" ht="22.5" hidden="false" customHeight="true" outlineLevel="0" collapsed="false">
      <c r="A37" s="61" t="n">
        <v>35</v>
      </c>
      <c r="B37" s="62" t="n">
        <v>20137210138</v>
      </c>
      <c r="C37" s="63" t="s">
        <v>325</v>
      </c>
      <c r="D37" s="64" t="s">
        <v>252</v>
      </c>
      <c r="E37" s="64" t="n">
        <v>201384035</v>
      </c>
      <c r="F37" s="65" t="s">
        <v>332</v>
      </c>
      <c r="G37" s="66" t="s">
        <v>333</v>
      </c>
      <c r="H37" s="61" t="n">
        <v>135004</v>
      </c>
      <c r="I37" s="63" t="s">
        <v>324</v>
      </c>
      <c r="J37" s="62" t="n">
        <v>86</v>
      </c>
      <c r="K37" s="64" t="n">
        <v>4</v>
      </c>
      <c r="L37" s="64" t="s">
        <v>256</v>
      </c>
      <c r="M37" s="64" t="n">
        <v>15285154854</v>
      </c>
      <c r="N37" s="64"/>
      <c r="O37" s="64"/>
    </row>
    <row r="38" s="67" customFormat="true" ht="22.5" hidden="false" customHeight="true" outlineLevel="0" collapsed="false">
      <c r="A38" s="61" t="n">
        <v>36</v>
      </c>
      <c r="B38" s="62" t="n">
        <v>20137210154</v>
      </c>
      <c r="C38" s="63" t="s">
        <v>321</v>
      </c>
      <c r="D38" s="64" t="s">
        <v>252</v>
      </c>
      <c r="E38" s="64" t="n">
        <v>201384036</v>
      </c>
      <c r="F38" s="65" t="s">
        <v>334</v>
      </c>
      <c r="G38" s="66" t="s">
        <v>335</v>
      </c>
      <c r="H38" s="68" t="n">
        <v>135004</v>
      </c>
      <c r="I38" s="63" t="s">
        <v>324</v>
      </c>
      <c r="J38" s="62" t="n">
        <v>84</v>
      </c>
      <c r="K38" s="64" t="n">
        <v>6</v>
      </c>
      <c r="L38" s="64" t="s">
        <v>256</v>
      </c>
      <c r="M38" s="64" t="n">
        <v>18788755607</v>
      </c>
      <c r="N38" s="64"/>
      <c r="O38" s="64"/>
    </row>
    <row r="39" s="67" customFormat="true" ht="22.5" hidden="false" customHeight="true" outlineLevel="0" collapsed="false">
      <c r="A39" s="61" t="n">
        <v>37</v>
      </c>
      <c r="B39" s="62" t="n">
        <v>20137210204</v>
      </c>
      <c r="C39" s="63" t="s">
        <v>336</v>
      </c>
      <c r="D39" s="64" t="s">
        <v>252</v>
      </c>
      <c r="E39" s="64" t="n">
        <v>201384037</v>
      </c>
      <c r="F39" s="65" t="s">
        <v>337</v>
      </c>
      <c r="G39" s="66" t="s">
        <v>338</v>
      </c>
      <c r="H39" s="61" t="n">
        <v>135205</v>
      </c>
      <c r="I39" s="63" t="s">
        <v>339</v>
      </c>
      <c r="J39" s="62" t="n">
        <v>94</v>
      </c>
      <c r="K39" s="64" t="n">
        <v>1</v>
      </c>
      <c r="L39" s="64" t="s">
        <v>256</v>
      </c>
      <c r="M39" s="64" t="n">
        <v>15285375860</v>
      </c>
      <c r="N39" s="64"/>
      <c r="O39" s="64"/>
    </row>
    <row r="40" s="67" customFormat="true" ht="22.5" hidden="false" customHeight="true" outlineLevel="0" collapsed="false">
      <c r="A40" s="61" t="n">
        <v>38</v>
      </c>
      <c r="B40" s="62" t="n">
        <v>20137210206</v>
      </c>
      <c r="C40" s="63" t="s">
        <v>336</v>
      </c>
      <c r="D40" s="64" t="s">
        <v>252</v>
      </c>
      <c r="E40" s="64" t="n">
        <v>201384038</v>
      </c>
      <c r="F40" s="65" t="s">
        <v>340</v>
      </c>
      <c r="G40" s="66" t="s">
        <v>341</v>
      </c>
      <c r="H40" s="61" t="n">
        <v>135205</v>
      </c>
      <c r="I40" s="63" t="s">
        <v>339</v>
      </c>
      <c r="J40" s="62" t="n">
        <v>81</v>
      </c>
      <c r="K40" s="64" t="n">
        <v>2</v>
      </c>
      <c r="L40" s="64" t="s">
        <v>256</v>
      </c>
      <c r="M40" s="64" t="n">
        <v>18285955321</v>
      </c>
      <c r="N40" s="64"/>
      <c r="O40" s="64"/>
    </row>
    <row r="41" s="67" customFormat="true" ht="22.5" hidden="false" customHeight="true" outlineLevel="0" collapsed="false">
      <c r="A41" s="61" t="n">
        <v>39</v>
      </c>
      <c r="B41" s="62" t="n">
        <v>20137210211</v>
      </c>
      <c r="C41" s="63" t="s">
        <v>342</v>
      </c>
      <c r="D41" s="64" t="s">
        <v>269</v>
      </c>
      <c r="E41" s="64" t="n">
        <v>201384039</v>
      </c>
      <c r="F41" s="65" t="s">
        <v>343</v>
      </c>
      <c r="G41" s="66" t="s">
        <v>344</v>
      </c>
      <c r="H41" s="61" t="n">
        <v>135002</v>
      </c>
      <c r="I41" s="63" t="s">
        <v>345</v>
      </c>
      <c r="J41" s="62" t="n">
        <v>91</v>
      </c>
      <c r="K41" s="64" t="n">
        <v>1</v>
      </c>
      <c r="L41" s="64" t="s">
        <v>256</v>
      </c>
      <c r="M41" s="64" t="n">
        <v>13098591248</v>
      </c>
      <c r="N41" s="64"/>
      <c r="O41" s="64"/>
    </row>
    <row r="42" s="67" customFormat="true" ht="22.5" hidden="false" customHeight="true" outlineLevel="0" collapsed="false">
      <c r="A42" s="61" t="n">
        <v>40</v>
      </c>
      <c r="B42" s="62" t="n">
        <v>20137210213</v>
      </c>
      <c r="C42" s="63" t="s">
        <v>342</v>
      </c>
      <c r="D42" s="64" t="s">
        <v>269</v>
      </c>
      <c r="E42" s="64" t="n">
        <v>201384040</v>
      </c>
      <c r="F42" s="65" t="s">
        <v>346</v>
      </c>
      <c r="G42" s="66" t="s">
        <v>347</v>
      </c>
      <c r="H42" s="61" t="n">
        <v>135002</v>
      </c>
      <c r="I42" s="63" t="s">
        <v>345</v>
      </c>
      <c r="J42" s="62" t="n">
        <v>90</v>
      </c>
      <c r="K42" s="64" t="n">
        <v>2</v>
      </c>
      <c r="L42" s="64" t="s">
        <v>256</v>
      </c>
      <c r="M42" s="64" t="n">
        <v>13595923503</v>
      </c>
      <c r="N42" s="64"/>
      <c r="O42" s="64"/>
    </row>
    <row r="43" s="67" customFormat="true" ht="22.5" hidden="false" customHeight="true" outlineLevel="0" collapsed="false">
      <c r="A43" s="61" t="n">
        <v>41</v>
      </c>
      <c r="B43" s="62" t="n">
        <v>20137210214</v>
      </c>
      <c r="C43" s="63" t="s">
        <v>342</v>
      </c>
      <c r="D43" s="64" t="s">
        <v>269</v>
      </c>
      <c r="E43" s="64" t="n">
        <v>201384041</v>
      </c>
      <c r="F43" s="65" t="s">
        <v>348</v>
      </c>
      <c r="G43" s="66" t="s">
        <v>349</v>
      </c>
      <c r="H43" s="61" t="n">
        <v>135002</v>
      </c>
      <c r="I43" s="63" t="s">
        <v>345</v>
      </c>
      <c r="J43" s="62" t="n">
        <v>89</v>
      </c>
      <c r="K43" s="64" t="n">
        <v>3</v>
      </c>
      <c r="L43" s="64" t="s">
        <v>256</v>
      </c>
      <c r="M43" s="64" t="n">
        <v>13885285103</v>
      </c>
      <c r="N43" s="64"/>
      <c r="O43" s="64"/>
    </row>
    <row r="44" s="67" customFormat="true" ht="22.5" hidden="false" customHeight="true" outlineLevel="0" collapsed="false">
      <c r="A44" s="61" t="n">
        <v>42</v>
      </c>
      <c r="B44" s="62" t="n">
        <v>20137210212</v>
      </c>
      <c r="C44" s="63" t="s">
        <v>342</v>
      </c>
      <c r="D44" s="64" t="s">
        <v>269</v>
      </c>
      <c r="E44" s="64" t="n">
        <v>201384042</v>
      </c>
      <c r="F44" s="65" t="s">
        <v>350</v>
      </c>
      <c r="G44" s="66" t="s">
        <v>351</v>
      </c>
      <c r="H44" s="68" t="n">
        <v>135002</v>
      </c>
      <c r="I44" s="63" t="s">
        <v>345</v>
      </c>
      <c r="J44" s="62" t="n">
        <v>88</v>
      </c>
      <c r="K44" s="64" t="n">
        <v>4</v>
      </c>
      <c r="L44" s="64" t="s">
        <v>256</v>
      </c>
      <c r="M44" s="64" t="n">
        <v>13518593930</v>
      </c>
      <c r="N44" s="64"/>
      <c r="O44" s="64"/>
    </row>
    <row r="45" s="67" customFormat="true" ht="22.5" hidden="false" customHeight="true" outlineLevel="0" collapsed="false">
      <c r="A45" s="61" t="n">
        <v>43</v>
      </c>
      <c r="B45" s="62" t="n">
        <v>20137210265</v>
      </c>
      <c r="C45" s="63" t="s">
        <v>352</v>
      </c>
      <c r="D45" s="64" t="s">
        <v>269</v>
      </c>
      <c r="E45" s="64" t="n">
        <v>201384043</v>
      </c>
      <c r="F45" s="65" t="s">
        <v>353</v>
      </c>
      <c r="G45" s="66" t="s">
        <v>354</v>
      </c>
      <c r="H45" s="61" t="n">
        <v>135102</v>
      </c>
      <c r="I45" s="63" t="s">
        <v>345</v>
      </c>
      <c r="J45" s="62" t="n">
        <v>94</v>
      </c>
      <c r="K45" s="64" t="n">
        <v>1</v>
      </c>
      <c r="L45" s="64" t="s">
        <v>256</v>
      </c>
      <c r="M45" s="64" t="n">
        <v>18208680895</v>
      </c>
      <c r="N45" s="64"/>
      <c r="O45" s="64"/>
    </row>
    <row r="46" s="67" customFormat="true" ht="22.5" hidden="false" customHeight="true" outlineLevel="0" collapsed="false">
      <c r="A46" s="61" t="n">
        <v>44</v>
      </c>
      <c r="B46" s="62" t="n">
        <v>20137210232</v>
      </c>
      <c r="C46" s="63" t="s">
        <v>342</v>
      </c>
      <c r="D46" s="64" t="s">
        <v>269</v>
      </c>
      <c r="E46" s="64" t="n">
        <v>201384044</v>
      </c>
      <c r="F46" s="65" t="s">
        <v>355</v>
      </c>
      <c r="G46" s="66" t="s">
        <v>356</v>
      </c>
      <c r="H46" s="68" t="n">
        <v>135102</v>
      </c>
      <c r="I46" s="63" t="s">
        <v>345</v>
      </c>
      <c r="J46" s="62" t="n">
        <v>93</v>
      </c>
      <c r="K46" s="64" t="n">
        <v>2</v>
      </c>
      <c r="L46" s="64" t="s">
        <v>256</v>
      </c>
      <c r="M46" s="64" t="n">
        <v>15085976237</v>
      </c>
      <c r="N46" s="64"/>
      <c r="O46" s="64"/>
    </row>
    <row r="47" s="67" customFormat="true" ht="22.5" hidden="false" customHeight="true" outlineLevel="0" collapsed="false">
      <c r="A47" s="61" t="n">
        <v>45</v>
      </c>
      <c r="B47" s="62" t="n">
        <v>20137210237</v>
      </c>
      <c r="C47" s="63" t="s">
        <v>342</v>
      </c>
      <c r="D47" s="64" t="s">
        <v>269</v>
      </c>
      <c r="E47" s="64" t="n">
        <v>201384045</v>
      </c>
      <c r="F47" s="65" t="s">
        <v>357</v>
      </c>
      <c r="G47" s="66" t="s">
        <v>358</v>
      </c>
      <c r="H47" s="68" t="n">
        <v>135102</v>
      </c>
      <c r="I47" s="63" t="s">
        <v>345</v>
      </c>
      <c r="J47" s="62" t="n">
        <v>92</v>
      </c>
      <c r="K47" s="64" t="n">
        <v>3</v>
      </c>
      <c r="L47" s="64" t="s">
        <v>256</v>
      </c>
      <c r="M47" s="64" t="n">
        <v>15121342194</v>
      </c>
      <c r="N47" s="64"/>
      <c r="O47" s="64"/>
    </row>
    <row r="48" s="67" customFormat="true" ht="22.5" hidden="false" customHeight="true" outlineLevel="0" collapsed="false">
      <c r="A48" s="61" t="n">
        <v>46</v>
      </c>
      <c r="B48" s="62" t="n">
        <v>20137210242</v>
      </c>
      <c r="C48" s="63" t="s">
        <v>352</v>
      </c>
      <c r="D48" s="64" t="s">
        <v>269</v>
      </c>
      <c r="E48" s="64" t="n">
        <v>201384046</v>
      </c>
      <c r="F48" s="65" t="s">
        <v>359</v>
      </c>
      <c r="G48" s="66" t="s">
        <v>360</v>
      </c>
      <c r="H48" s="68" t="n">
        <v>135102</v>
      </c>
      <c r="I48" s="63" t="s">
        <v>345</v>
      </c>
      <c r="J48" s="62" t="n">
        <v>92</v>
      </c>
      <c r="K48" s="64" t="n">
        <v>3</v>
      </c>
      <c r="L48" s="64" t="s">
        <v>256</v>
      </c>
      <c r="M48" s="64" t="n">
        <v>15186570663</v>
      </c>
      <c r="N48" s="64"/>
      <c r="O48" s="64"/>
    </row>
    <row r="49" s="67" customFormat="true" ht="22.5" hidden="false" customHeight="true" outlineLevel="0" collapsed="false">
      <c r="A49" s="61" t="n">
        <v>47</v>
      </c>
      <c r="B49" s="62" t="n">
        <v>20137210243</v>
      </c>
      <c r="C49" s="63" t="s">
        <v>352</v>
      </c>
      <c r="D49" s="64" t="s">
        <v>269</v>
      </c>
      <c r="E49" s="64" t="n">
        <v>201384047</v>
      </c>
      <c r="F49" s="65" t="s">
        <v>361</v>
      </c>
      <c r="G49" s="66" t="s">
        <v>362</v>
      </c>
      <c r="H49" s="68" t="n">
        <v>135102</v>
      </c>
      <c r="I49" s="63" t="s">
        <v>345</v>
      </c>
      <c r="J49" s="62" t="n">
        <v>92</v>
      </c>
      <c r="K49" s="64" t="n">
        <v>3</v>
      </c>
      <c r="L49" s="64" t="s">
        <v>256</v>
      </c>
      <c r="M49" s="64" t="n">
        <v>15186580325</v>
      </c>
      <c r="N49" s="64"/>
      <c r="O49" s="64"/>
    </row>
    <row r="50" s="67" customFormat="true" ht="22.5" hidden="false" customHeight="true" outlineLevel="0" collapsed="false">
      <c r="A50" s="61" t="n">
        <v>48</v>
      </c>
      <c r="B50" s="62" t="n">
        <v>20137210234</v>
      </c>
      <c r="C50" s="63" t="s">
        <v>342</v>
      </c>
      <c r="D50" s="64" t="s">
        <v>269</v>
      </c>
      <c r="E50" s="64" t="n">
        <v>201384048</v>
      </c>
      <c r="F50" s="65" t="s">
        <v>363</v>
      </c>
      <c r="G50" s="66" t="s">
        <v>364</v>
      </c>
      <c r="H50" s="61" t="n">
        <v>135102</v>
      </c>
      <c r="I50" s="63" t="s">
        <v>345</v>
      </c>
      <c r="J50" s="62" t="n">
        <v>91</v>
      </c>
      <c r="K50" s="64" t="n">
        <v>6</v>
      </c>
      <c r="L50" s="64" t="s">
        <v>256</v>
      </c>
      <c r="M50" s="64" t="n">
        <v>15117380129</v>
      </c>
      <c r="N50" s="64"/>
      <c r="O50" s="64"/>
    </row>
    <row r="51" s="67" customFormat="true" ht="22.5" hidden="false" customHeight="true" outlineLevel="0" collapsed="false">
      <c r="A51" s="61" t="n">
        <v>49</v>
      </c>
      <c r="B51" s="62" t="n">
        <v>20137210224</v>
      </c>
      <c r="C51" s="63" t="s">
        <v>342</v>
      </c>
      <c r="D51" s="64" t="s">
        <v>269</v>
      </c>
      <c r="E51" s="64" t="n">
        <v>201384049</v>
      </c>
      <c r="F51" s="65" t="s">
        <v>365</v>
      </c>
      <c r="G51" s="66" t="s">
        <v>366</v>
      </c>
      <c r="H51" s="61" t="n">
        <v>135102</v>
      </c>
      <c r="I51" s="63" t="s">
        <v>345</v>
      </c>
      <c r="J51" s="62" t="n">
        <v>90</v>
      </c>
      <c r="K51" s="64" t="n">
        <v>7</v>
      </c>
      <c r="L51" s="64" t="s">
        <v>256</v>
      </c>
      <c r="M51" s="64" t="n">
        <v>13595914014</v>
      </c>
      <c r="N51" s="64"/>
      <c r="O51" s="64"/>
    </row>
    <row r="52" s="67" customFormat="true" ht="22.5" hidden="false" customHeight="true" outlineLevel="0" collapsed="false">
      <c r="A52" s="61" t="n">
        <v>50</v>
      </c>
      <c r="B52" s="62" t="n">
        <v>20137210231</v>
      </c>
      <c r="C52" s="63" t="s">
        <v>342</v>
      </c>
      <c r="D52" s="64" t="s">
        <v>269</v>
      </c>
      <c r="E52" s="64" t="n">
        <v>201384050</v>
      </c>
      <c r="F52" s="65" t="s">
        <v>367</v>
      </c>
      <c r="G52" s="66" t="s">
        <v>368</v>
      </c>
      <c r="H52" s="61" t="n">
        <v>135102</v>
      </c>
      <c r="I52" s="63" t="s">
        <v>345</v>
      </c>
      <c r="J52" s="62" t="n">
        <v>90</v>
      </c>
      <c r="K52" s="64" t="n">
        <v>7</v>
      </c>
      <c r="L52" s="64" t="s">
        <v>256</v>
      </c>
      <c r="M52" s="64" t="n">
        <v>15008596305</v>
      </c>
      <c r="N52" s="64"/>
      <c r="O52" s="64"/>
    </row>
    <row r="53" s="67" customFormat="true" ht="22.5" hidden="false" customHeight="true" outlineLevel="0" collapsed="false">
      <c r="A53" s="61" t="n">
        <v>51</v>
      </c>
      <c r="B53" s="62" t="n">
        <v>20137210256</v>
      </c>
      <c r="C53" s="63" t="s">
        <v>352</v>
      </c>
      <c r="D53" s="64" t="s">
        <v>269</v>
      </c>
      <c r="E53" s="64" t="n">
        <v>201384051</v>
      </c>
      <c r="F53" s="65" t="s">
        <v>369</v>
      </c>
      <c r="G53" s="66" t="s">
        <v>370</v>
      </c>
      <c r="H53" s="61" t="n">
        <v>135102</v>
      </c>
      <c r="I53" s="63" t="s">
        <v>345</v>
      </c>
      <c r="J53" s="62" t="n">
        <v>90</v>
      </c>
      <c r="K53" s="64" t="n">
        <v>7</v>
      </c>
      <c r="L53" s="64" t="s">
        <v>256</v>
      </c>
      <c r="M53" s="64" t="n">
        <v>15286270996</v>
      </c>
      <c r="N53" s="64"/>
      <c r="O53" s="64"/>
    </row>
    <row r="54" s="67" customFormat="true" ht="22.5" hidden="false" customHeight="true" outlineLevel="0" collapsed="false">
      <c r="A54" s="61" t="n">
        <v>52</v>
      </c>
      <c r="B54" s="62" t="n">
        <v>20137210236</v>
      </c>
      <c r="C54" s="63" t="s">
        <v>342</v>
      </c>
      <c r="D54" s="64" t="s">
        <v>269</v>
      </c>
      <c r="E54" s="64" t="n">
        <v>201384052</v>
      </c>
      <c r="F54" s="65" t="s">
        <v>371</v>
      </c>
      <c r="G54" s="66" t="s">
        <v>372</v>
      </c>
      <c r="H54" s="61" t="n">
        <v>135102</v>
      </c>
      <c r="I54" s="63" t="s">
        <v>345</v>
      </c>
      <c r="J54" s="62" t="n">
        <v>89</v>
      </c>
      <c r="K54" s="64" t="n">
        <v>10</v>
      </c>
      <c r="L54" s="64" t="s">
        <v>256</v>
      </c>
      <c r="M54" s="64" t="n">
        <v>15117380869</v>
      </c>
      <c r="N54" s="64"/>
      <c r="O54" s="64"/>
    </row>
    <row r="55" s="67" customFormat="true" ht="22.5" hidden="false" customHeight="true" outlineLevel="0" collapsed="false">
      <c r="A55" s="61" t="n">
        <v>53</v>
      </c>
      <c r="B55" s="62" t="n">
        <v>20137210233</v>
      </c>
      <c r="C55" s="63" t="s">
        <v>342</v>
      </c>
      <c r="D55" s="64" t="s">
        <v>269</v>
      </c>
      <c r="E55" s="64" t="n">
        <v>201384053</v>
      </c>
      <c r="F55" s="65" t="s">
        <v>373</v>
      </c>
      <c r="G55" s="66" t="s">
        <v>374</v>
      </c>
      <c r="H55" s="61" t="n">
        <v>135102</v>
      </c>
      <c r="I55" s="63" t="s">
        <v>345</v>
      </c>
      <c r="J55" s="62" t="n">
        <v>88</v>
      </c>
      <c r="K55" s="64" t="n">
        <v>11</v>
      </c>
      <c r="L55" s="64" t="s">
        <v>256</v>
      </c>
      <c r="M55" s="64" t="n">
        <v>15086587965</v>
      </c>
      <c r="N55" s="64"/>
      <c r="O55" s="64"/>
    </row>
    <row r="56" s="67" customFormat="true" ht="22.5" hidden="false" customHeight="true" outlineLevel="0" collapsed="false">
      <c r="A56" s="61" t="n">
        <v>54</v>
      </c>
      <c r="B56" s="62" t="n">
        <v>20137210269</v>
      </c>
      <c r="C56" s="63" t="s">
        <v>352</v>
      </c>
      <c r="D56" s="64" t="s">
        <v>269</v>
      </c>
      <c r="E56" s="64" t="n">
        <v>201384054</v>
      </c>
      <c r="F56" s="65" t="s">
        <v>375</v>
      </c>
      <c r="G56" s="66" t="s">
        <v>376</v>
      </c>
      <c r="H56" s="61" t="n">
        <v>135102</v>
      </c>
      <c r="I56" s="63" t="s">
        <v>345</v>
      </c>
      <c r="J56" s="62" t="n">
        <v>88</v>
      </c>
      <c r="K56" s="64" t="n">
        <v>11</v>
      </c>
      <c r="L56" s="64" t="s">
        <v>256</v>
      </c>
      <c r="M56" s="64" t="n">
        <v>18230835685</v>
      </c>
      <c r="N56" s="64"/>
      <c r="O56" s="64"/>
    </row>
    <row r="57" s="67" customFormat="true" ht="22.5" hidden="false" customHeight="true" outlineLevel="0" collapsed="false">
      <c r="A57" s="61" t="n">
        <v>55</v>
      </c>
      <c r="B57" s="62" t="n">
        <v>20137210290</v>
      </c>
      <c r="C57" s="63" t="s">
        <v>377</v>
      </c>
      <c r="D57" s="64" t="s">
        <v>269</v>
      </c>
      <c r="E57" s="64" t="n">
        <v>201384055</v>
      </c>
      <c r="F57" s="65" t="s">
        <v>378</v>
      </c>
      <c r="G57" s="66" t="s">
        <v>379</v>
      </c>
      <c r="H57" s="61" t="n">
        <v>135102</v>
      </c>
      <c r="I57" s="63" t="s">
        <v>345</v>
      </c>
      <c r="J57" s="62" t="n">
        <v>88</v>
      </c>
      <c r="K57" s="64" t="n">
        <v>11</v>
      </c>
      <c r="L57" s="64" t="s">
        <v>256</v>
      </c>
      <c r="M57" s="64" t="n">
        <v>18985099381</v>
      </c>
      <c r="N57" s="64"/>
      <c r="O57" s="64"/>
    </row>
    <row r="58" s="67" customFormat="true" ht="22.5" hidden="false" customHeight="true" outlineLevel="0" collapsed="false">
      <c r="A58" s="61" t="n">
        <v>56</v>
      </c>
      <c r="B58" s="62" t="n">
        <v>20137210223</v>
      </c>
      <c r="C58" s="63" t="s">
        <v>342</v>
      </c>
      <c r="D58" s="64" t="s">
        <v>269</v>
      </c>
      <c r="E58" s="64" t="n">
        <v>201384056</v>
      </c>
      <c r="F58" s="65" t="s">
        <v>380</v>
      </c>
      <c r="G58" s="66" t="s">
        <v>381</v>
      </c>
      <c r="H58" s="68" t="n">
        <v>135102</v>
      </c>
      <c r="I58" s="63" t="s">
        <v>345</v>
      </c>
      <c r="J58" s="62" t="n">
        <v>86</v>
      </c>
      <c r="K58" s="64" t="n">
        <v>14</v>
      </c>
      <c r="L58" s="64" t="s">
        <v>256</v>
      </c>
      <c r="M58" s="64" t="n">
        <v>13529482805</v>
      </c>
      <c r="N58" s="64"/>
      <c r="O58" s="64"/>
    </row>
    <row r="59" s="67" customFormat="true" ht="22.5" hidden="false" customHeight="true" outlineLevel="0" collapsed="false">
      <c r="A59" s="61" t="n">
        <v>57</v>
      </c>
      <c r="B59" s="62" t="n">
        <v>20137210268</v>
      </c>
      <c r="C59" s="63" t="s">
        <v>352</v>
      </c>
      <c r="D59" s="64" t="s">
        <v>269</v>
      </c>
      <c r="E59" s="64" t="n">
        <v>201384057</v>
      </c>
      <c r="F59" s="65" t="s">
        <v>382</v>
      </c>
      <c r="G59" s="66" t="s">
        <v>383</v>
      </c>
      <c r="H59" s="61" t="n">
        <v>135102</v>
      </c>
      <c r="I59" s="63" t="s">
        <v>345</v>
      </c>
      <c r="J59" s="62" t="n">
        <v>86</v>
      </c>
      <c r="K59" s="64" t="n">
        <v>14</v>
      </c>
      <c r="L59" s="64" t="s">
        <v>256</v>
      </c>
      <c r="M59" s="64" t="n">
        <v>18224931339</v>
      </c>
      <c r="N59" s="64"/>
      <c r="O59" s="64"/>
    </row>
    <row r="60" s="67" customFormat="true" ht="22.5" hidden="false" customHeight="true" outlineLevel="0" collapsed="false">
      <c r="A60" s="61" t="n">
        <v>58</v>
      </c>
      <c r="B60" s="62" t="n">
        <v>20137210274</v>
      </c>
      <c r="C60" s="63" t="s">
        <v>377</v>
      </c>
      <c r="D60" s="64" t="s">
        <v>269</v>
      </c>
      <c r="E60" s="64" t="n">
        <v>201384058</v>
      </c>
      <c r="F60" s="65" t="s">
        <v>384</v>
      </c>
      <c r="G60" s="66" t="s">
        <v>385</v>
      </c>
      <c r="H60" s="68" t="n">
        <v>135102</v>
      </c>
      <c r="I60" s="63" t="s">
        <v>345</v>
      </c>
      <c r="J60" s="62" t="n">
        <v>86</v>
      </c>
      <c r="K60" s="64" t="n">
        <v>14</v>
      </c>
      <c r="L60" s="64" t="s">
        <v>256</v>
      </c>
      <c r="M60" s="64" t="n">
        <v>18386396391</v>
      </c>
      <c r="N60" s="64"/>
      <c r="O60" s="64"/>
    </row>
    <row r="61" s="67" customFormat="true" ht="22.5" hidden="false" customHeight="true" outlineLevel="0" collapsed="false">
      <c r="A61" s="61" t="n">
        <v>59</v>
      </c>
      <c r="B61" s="62" t="n">
        <v>20137210255</v>
      </c>
      <c r="C61" s="63" t="s">
        <v>352</v>
      </c>
      <c r="D61" s="64" t="s">
        <v>269</v>
      </c>
      <c r="E61" s="64" t="n">
        <v>201384059</v>
      </c>
      <c r="F61" s="65" t="s">
        <v>386</v>
      </c>
      <c r="G61" s="66" t="s">
        <v>387</v>
      </c>
      <c r="H61" s="68" t="n">
        <v>135102</v>
      </c>
      <c r="I61" s="63" t="s">
        <v>345</v>
      </c>
      <c r="J61" s="62" t="n">
        <v>83</v>
      </c>
      <c r="K61" s="64" t="n">
        <v>17</v>
      </c>
      <c r="L61" s="64" t="s">
        <v>256</v>
      </c>
      <c r="M61" s="64" t="n">
        <v>15285528290</v>
      </c>
      <c r="N61" s="64"/>
      <c r="O61" s="64"/>
    </row>
    <row r="62" s="67" customFormat="true" ht="22.5" hidden="false" customHeight="true" outlineLevel="0" collapsed="false">
      <c r="A62" s="61" t="n">
        <v>60</v>
      </c>
      <c r="B62" s="62" t="n">
        <v>20137210259</v>
      </c>
      <c r="C62" s="63" t="s">
        <v>352</v>
      </c>
      <c r="D62" s="64" t="s">
        <v>269</v>
      </c>
      <c r="E62" s="64" t="n">
        <v>201384060</v>
      </c>
      <c r="F62" s="65" t="s">
        <v>388</v>
      </c>
      <c r="G62" s="66" t="s">
        <v>389</v>
      </c>
      <c r="H62" s="61" t="n">
        <v>135102</v>
      </c>
      <c r="I62" s="63" t="s">
        <v>345</v>
      </c>
      <c r="J62" s="62" t="n">
        <v>83</v>
      </c>
      <c r="K62" s="64" t="n">
        <v>17</v>
      </c>
      <c r="L62" s="64" t="s">
        <v>256</v>
      </c>
      <c r="M62" s="64" t="n">
        <v>15519960011</v>
      </c>
      <c r="N62" s="64"/>
      <c r="O62" s="64"/>
    </row>
    <row r="63" s="67" customFormat="true" ht="22.5" hidden="false" customHeight="true" outlineLevel="0" collapsed="false">
      <c r="A63" s="61" t="n">
        <v>61</v>
      </c>
      <c r="B63" s="62" t="n">
        <v>20137210260</v>
      </c>
      <c r="C63" s="63" t="s">
        <v>352</v>
      </c>
      <c r="D63" s="64" t="s">
        <v>269</v>
      </c>
      <c r="E63" s="64" t="n">
        <v>201384061</v>
      </c>
      <c r="F63" s="65" t="s">
        <v>390</v>
      </c>
      <c r="G63" s="66" t="s">
        <v>391</v>
      </c>
      <c r="H63" s="61" t="n">
        <v>135102</v>
      </c>
      <c r="I63" s="63" t="s">
        <v>345</v>
      </c>
      <c r="J63" s="62" t="n">
        <v>83</v>
      </c>
      <c r="K63" s="64" t="n">
        <v>17</v>
      </c>
      <c r="L63" s="64" t="s">
        <v>256</v>
      </c>
      <c r="M63" s="64" t="n">
        <v>15608597608</v>
      </c>
      <c r="N63" s="64"/>
      <c r="O63" s="64"/>
    </row>
    <row r="64" s="67" customFormat="true" ht="22.5" hidden="false" customHeight="true" outlineLevel="0" collapsed="false">
      <c r="A64" s="61" t="n">
        <v>62</v>
      </c>
      <c r="B64" s="62" t="n">
        <v>20137210279</v>
      </c>
      <c r="C64" s="63" t="s">
        <v>377</v>
      </c>
      <c r="D64" s="64" t="s">
        <v>269</v>
      </c>
      <c r="E64" s="64" t="n">
        <v>201384062</v>
      </c>
      <c r="F64" s="65" t="s">
        <v>392</v>
      </c>
      <c r="G64" s="66" t="s">
        <v>393</v>
      </c>
      <c r="H64" s="61" t="n">
        <v>135102</v>
      </c>
      <c r="I64" s="63" t="s">
        <v>345</v>
      </c>
      <c r="J64" s="62" t="n">
        <v>83</v>
      </c>
      <c r="K64" s="64" t="n">
        <v>17</v>
      </c>
      <c r="L64" s="64" t="s">
        <v>256</v>
      </c>
      <c r="M64" s="64" t="n">
        <v>18722848565</v>
      </c>
      <c r="N64" s="64"/>
      <c r="O64" s="64"/>
    </row>
    <row r="65" s="67" customFormat="true" ht="22.5" hidden="false" customHeight="true" outlineLevel="0" collapsed="false">
      <c r="A65" s="61" t="n">
        <v>63</v>
      </c>
      <c r="B65" s="62" t="n">
        <v>20137210295</v>
      </c>
      <c r="C65" s="63" t="s">
        <v>377</v>
      </c>
      <c r="D65" s="64" t="s">
        <v>269</v>
      </c>
      <c r="E65" s="64" t="n">
        <v>201384063</v>
      </c>
      <c r="F65" s="65" t="s">
        <v>394</v>
      </c>
      <c r="G65" s="66" t="s">
        <v>395</v>
      </c>
      <c r="H65" s="61" t="n">
        <v>135202</v>
      </c>
      <c r="I65" s="63" t="s">
        <v>345</v>
      </c>
      <c r="J65" s="62" t="n">
        <v>76</v>
      </c>
      <c r="K65" s="64" t="n">
        <v>2</v>
      </c>
      <c r="L65" s="64" t="s">
        <v>256</v>
      </c>
      <c r="M65" s="64" t="n">
        <v>15808854669</v>
      </c>
      <c r="N65" s="64"/>
      <c r="O65" s="64"/>
    </row>
    <row r="66" s="67" customFormat="true" ht="22.5" hidden="false" customHeight="true" outlineLevel="0" collapsed="false">
      <c r="A66" s="61" t="n">
        <v>64</v>
      </c>
      <c r="B66" s="62" t="n">
        <v>20137210162</v>
      </c>
      <c r="C66" s="63" t="s">
        <v>321</v>
      </c>
      <c r="D66" s="64" t="s">
        <v>261</v>
      </c>
      <c r="E66" s="64" t="n">
        <v>201384064</v>
      </c>
      <c r="F66" s="65" t="s">
        <v>396</v>
      </c>
      <c r="G66" s="66" t="s">
        <v>397</v>
      </c>
      <c r="H66" s="61" t="n">
        <v>135108</v>
      </c>
      <c r="I66" s="63" t="s">
        <v>324</v>
      </c>
      <c r="J66" s="62" t="n">
        <v>91</v>
      </c>
      <c r="K66" s="64" t="n">
        <v>1</v>
      </c>
      <c r="L66" s="64" t="s">
        <v>256</v>
      </c>
      <c r="M66" s="64" t="n">
        <v>15085153844</v>
      </c>
      <c r="N66" s="64"/>
      <c r="O66" s="64"/>
    </row>
    <row r="67" s="67" customFormat="true" ht="22.5" hidden="false" customHeight="true" outlineLevel="0" collapsed="false">
      <c r="A67" s="61" t="n">
        <v>65</v>
      </c>
      <c r="B67" s="62" t="n">
        <v>20137210110</v>
      </c>
      <c r="C67" s="63" t="s">
        <v>309</v>
      </c>
      <c r="D67" s="64" t="s">
        <v>261</v>
      </c>
      <c r="E67" s="64" t="n">
        <v>201384065</v>
      </c>
      <c r="F67" s="65" t="s">
        <v>398</v>
      </c>
      <c r="G67" s="66" t="s">
        <v>399</v>
      </c>
      <c r="H67" s="61" t="n">
        <v>135108</v>
      </c>
      <c r="I67" s="63" t="s">
        <v>324</v>
      </c>
      <c r="J67" s="62" t="n">
        <v>87</v>
      </c>
      <c r="K67" s="64" t="n">
        <v>2</v>
      </c>
      <c r="L67" s="64" t="s">
        <v>256</v>
      </c>
      <c r="M67" s="64" t="n">
        <v>18285126537</v>
      </c>
      <c r="N67" s="64"/>
      <c r="O67" s="64"/>
    </row>
    <row r="68" s="67" customFormat="true" ht="22.5" hidden="false" customHeight="true" outlineLevel="0" collapsed="false">
      <c r="A68" s="61" t="n">
        <v>66</v>
      </c>
      <c r="B68" s="62" t="n">
        <v>20137210163</v>
      </c>
      <c r="C68" s="63" t="s">
        <v>321</v>
      </c>
      <c r="D68" s="64" t="s">
        <v>261</v>
      </c>
      <c r="E68" s="64" t="n">
        <v>201384066</v>
      </c>
      <c r="F68" s="65" t="s">
        <v>400</v>
      </c>
      <c r="G68" s="66" t="s">
        <v>401</v>
      </c>
      <c r="H68" s="68" t="n">
        <v>135108</v>
      </c>
      <c r="I68" s="63" t="s">
        <v>324</v>
      </c>
      <c r="J68" s="62" t="n">
        <v>85</v>
      </c>
      <c r="K68" s="64" t="n">
        <v>3</v>
      </c>
      <c r="L68" s="64" t="s">
        <v>256</v>
      </c>
      <c r="M68" s="64" t="n">
        <v>15085370783</v>
      </c>
      <c r="N68" s="64"/>
      <c r="O68" s="64"/>
    </row>
    <row r="69" s="67" customFormat="true" ht="22.5" hidden="false" customHeight="true" outlineLevel="0" collapsed="false">
      <c r="A69" s="61" t="n">
        <v>67</v>
      </c>
      <c r="B69" s="62" t="n">
        <v>20137210112</v>
      </c>
      <c r="C69" s="63" t="s">
        <v>309</v>
      </c>
      <c r="D69" s="64" t="s">
        <v>261</v>
      </c>
      <c r="E69" s="64" t="n">
        <v>201384067</v>
      </c>
      <c r="F69" s="65" t="s">
        <v>402</v>
      </c>
      <c r="G69" s="66" t="s">
        <v>403</v>
      </c>
      <c r="H69" s="68" t="n">
        <v>135108</v>
      </c>
      <c r="I69" s="63" t="s">
        <v>324</v>
      </c>
      <c r="J69" s="62" t="n">
        <v>84</v>
      </c>
      <c r="K69" s="64" t="n">
        <v>4</v>
      </c>
      <c r="L69" s="64" t="s">
        <v>256</v>
      </c>
      <c r="M69" s="64" t="n">
        <v>18286905287</v>
      </c>
      <c r="N69" s="64"/>
      <c r="O69" s="64"/>
    </row>
    <row r="70" s="67" customFormat="true" ht="22.5" hidden="false" customHeight="true" outlineLevel="0" collapsed="false">
      <c r="A70" s="61" t="n">
        <v>68</v>
      </c>
      <c r="B70" s="62" t="n">
        <v>20137210174</v>
      </c>
      <c r="C70" s="63" t="s">
        <v>321</v>
      </c>
      <c r="D70" s="64" t="s">
        <v>261</v>
      </c>
      <c r="E70" s="64" t="n">
        <v>201384068</v>
      </c>
      <c r="F70" s="65" t="s">
        <v>404</v>
      </c>
      <c r="G70" s="66" t="s">
        <v>405</v>
      </c>
      <c r="H70" s="61" t="n">
        <v>135108</v>
      </c>
      <c r="I70" s="63" t="s">
        <v>324</v>
      </c>
      <c r="J70" s="62" t="n">
        <v>81</v>
      </c>
      <c r="K70" s="64" t="n">
        <v>5</v>
      </c>
      <c r="L70" s="64" t="s">
        <v>256</v>
      </c>
      <c r="M70" s="64" t="n">
        <v>15186616373</v>
      </c>
      <c r="N70" s="64"/>
      <c r="O70" s="64"/>
    </row>
    <row r="71" s="67" customFormat="true" ht="22.5" hidden="false" customHeight="true" outlineLevel="0" collapsed="false">
      <c r="A71" s="61" t="n">
        <v>69</v>
      </c>
      <c r="B71" s="62" t="n">
        <v>20137210115</v>
      </c>
      <c r="C71" s="63" t="s">
        <v>309</v>
      </c>
      <c r="D71" s="64" t="s">
        <v>261</v>
      </c>
      <c r="E71" s="64" t="n">
        <v>201384069</v>
      </c>
      <c r="F71" s="65" t="s">
        <v>406</v>
      </c>
      <c r="G71" s="66" t="s">
        <v>407</v>
      </c>
      <c r="H71" s="61" t="n">
        <v>135108</v>
      </c>
      <c r="I71" s="63" t="s">
        <v>324</v>
      </c>
      <c r="J71" s="62" t="n">
        <v>76</v>
      </c>
      <c r="K71" s="64" t="n">
        <v>6</v>
      </c>
      <c r="L71" s="64" t="s">
        <v>256</v>
      </c>
      <c r="M71" s="64" t="n">
        <v>18785957963</v>
      </c>
      <c r="N71" s="64"/>
      <c r="O71" s="64"/>
    </row>
    <row r="72" s="67" customFormat="true" ht="22.5" hidden="false" customHeight="true" outlineLevel="0" collapsed="false">
      <c r="A72" s="61" t="n">
        <v>70</v>
      </c>
      <c r="B72" s="62" t="n">
        <v>20137210158</v>
      </c>
      <c r="C72" s="63" t="s">
        <v>321</v>
      </c>
      <c r="D72" s="64" t="s">
        <v>261</v>
      </c>
      <c r="E72" s="64" t="n">
        <v>201384070</v>
      </c>
      <c r="F72" s="65" t="s">
        <v>408</v>
      </c>
      <c r="G72" s="66" t="s">
        <v>409</v>
      </c>
      <c r="H72" s="61" t="n">
        <v>135108</v>
      </c>
      <c r="I72" s="63" t="s">
        <v>324</v>
      </c>
      <c r="J72" s="62" t="n">
        <v>76</v>
      </c>
      <c r="K72" s="64" t="n">
        <v>6</v>
      </c>
      <c r="L72" s="64" t="s">
        <v>256</v>
      </c>
      <c r="M72" s="64" t="n">
        <v>13595957768</v>
      </c>
      <c r="N72" s="64"/>
      <c r="O72" s="64"/>
    </row>
    <row r="73" s="67" customFormat="true" ht="22.5" hidden="false" customHeight="true" outlineLevel="0" collapsed="false">
      <c r="A73" s="61" t="n">
        <v>71</v>
      </c>
      <c r="B73" s="62" t="n">
        <v>20137210165</v>
      </c>
      <c r="C73" s="63" t="s">
        <v>321</v>
      </c>
      <c r="D73" s="64" t="s">
        <v>261</v>
      </c>
      <c r="E73" s="64" t="n">
        <v>201384071</v>
      </c>
      <c r="F73" s="65" t="s">
        <v>410</v>
      </c>
      <c r="G73" s="66" t="s">
        <v>411</v>
      </c>
      <c r="H73" s="61" t="n">
        <v>135108</v>
      </c>
      <c r="I73" s="63" t="s">
        <v>324</v>
      </c>
      <c r="J73" s="62" t="n">
        <v>76</v>
      </c>
      <c r="K73" s="64" t="n">
        <v>6</v>
      </c>
      <c r="L73" s="64" t="s">
        <v>256</v>
      </c>
      <c r="M73" s="64" t="n">
        <v>15085747281</v>
      </c>
      <c r="N73" s="64"/>
      <c r="O73" s="64"/>
    </row>
    <row r="74" s="67" customFormat="true" ht="22.5" hidden="false" customHeight="true" outlineLevel="0" collapsed="false">
      <c r="A74" s="61" t="n">
        <v>72</v>
      </c>
      <c r="B74" s="62" t="n">
        <v>20137210310</v>
      </c>
      <c r="C74" s="63" t="s">
        <v>412</v>
      </c>
      <c r="D74" s="64" t="s">
        <v>261</v>
      </c>
      <c r="E74" s="64" t="n">
        <v>201384072</v>
      </c>
      <c r="F74" s="65" t="s">
        <v>413</v>
      </c>
      <c r="G74" s="66" t="s">
        <v>414</v>
      </c>
      <c r="H74" s="61" t="n">
        <v>135005</v>
      </c>
      <c r="I74" s="63" t="s">
        <v>415</v>
      </c>
      <c r="J74" s="62" t="n">
        <v>91</v>
      </c>
      <c r="K74" s="64" t="n">
        <v>1</v>
      </c>
      <c r="L74" s="64" t="s">
        <v>256</v>
      </c>
      <c r="M74" s="64" t="n">
        <v>15285153773</v>
      </c>
      <c r="N74" s="64"/>
      <c r="O74" s="64"/>
    </row>
    <row r="75" s="67" customFormat="true" ht="22.5" hidden="false" customHeight="true" outlineLevel="0" collapsed="false">
      <c r="A75" s="61" t="n">
        <v>73</v>
      </c>
      <c r="B75" s="62" t="n">
        <v>20137210319</v>
      </c>
      <c r="C75" s="63" t="s">
        <v>412</v>
      </c>
      <c r="D75" s="64" t="s">
        <v>261</v>
      </c>
      <c r="E75" s="64" t="n">
        <v>201384073</v>
      </c>
      <c r="F75" s="65" t="s">
        <v>416</v>
      </c>
      <c r="G75" s="66" t="s">
        <v>417</v>
      </c>
      <c r="H75" s="68" t="n">
        <v>135005</v>
      </c>
      <c r="I75" s="63" t="s">
        <v>415</v>
      </c>
      <c r="J75" s="62" t="n">
        <v>91</v>
      </c>
      <c r="K75" s="64" t="n">
        <v>1</v>
      </c>
      <c r="L75" s="64" t="s">
        <v>256</v>
      </c>
      <c r="M75" s="64" t="n">
        <v>18748827951</v>
      </c>
      <c r="N75" s="64"/>
      <c r="O75" s="64"/>
    </row>
    <row r="76" s="67" customFormat="true" ht="22.5" hidden="false" customHeight="true" outlineLevel="0" collapsed="false">
      <c r="A76" s="61" t="n">
        <v>74</v>
      </c>
      <c r="B76" s="62" t="n">
        <v>20137210307</v>
      </c>
      <c r="C76" s="63" t="s">
        <v>412</v>
      </c>
      <c r="D76" s="64" t="s">
        <v>261</v>
      </c>
      <c r="E76" s="64" t="n">
        <v>201384074</v>
      </c>
      <c r="F76" s="65" t="s">
        <v>418</v>
      </c>
      <c r="G76" s="66" t="s">
        <v>419</v>
      </c>
      <c r="H76" s="61" t="n">
        <v>135005</v>
      </c>
      <c r="I76" s="63" t="s">
        <v>415</v>
      </c>
      <c r="J76" s="62" t="n">
        <v>80</v>
      </c>
      <c r="K76" s="64" t="n">
        <v>3</v>
      </c>
      <c r="L76" s="64" t="s">
        <v>256</v>
      </c>
      <c r="M76" s="64" t="n">
        <v>15186617300</v>
      </c>
      <c r="N76" s="64"/>
      <c r="O76" s="64"/>
    </row>
    <row r="77" s="67" customFormat="true" ht="22.5" hidden="false" customHeight="true" outlineLevel="0" collapsed="false">
      <c r="A77" s="61" t="n">
        <v>75</v>
      </c>
      <c r="B77" s="62" t="n">
        <v>20137210311</v>
      </c>
      <c r="C77" s="63" t="s">
        <v>412</v>
      </c>
      <c r="D77" s="64" t="s">
        <v>261</v>
      </c>
      <c r="E77" s="64" t="n">
        <v>201384075</v>
      </c>
      <c r="F77" s="65" t="s">
        <v>420</v>
      </c>
      <c r="G77" s="66" t="s">
        <v>421</v>
      </c>
      <c r="H77" s="61" t="n">
        <v>135005</v>
      </c>
      <c r="I77" s="63" t="s">
        <v>415</v>
      </c>
      <c r="J77" s="62" t="n">
        <v>79</v>
      </c>
      <c r="K77" s="64" t="n">
        <v>4</v>
      </c>
      <c r="L77" s="64" t="s">
        <v>256</v>
      </c>
      <c r="M77" s="64" t="n">
        <v>15285154689</v>
      </c>
      <c r="N77" s="64"/>
      <c r="O77" s="64"/>
    </row>
    <row r="78" s="67" customFormat="true" ht="22.5" hidden="false" customHeight="true" outlineLevel="0" collapsed="false">
      <c r="A78" s="61" t="n">
        <v>76</v>
      </c>
      <c r="B78" s="62" t="n">
        <v>20137210344</v>
      </c>
      <c r="C78" s="63" t="s">
        <v>422</v>
      </c>
      <c r="D78" s="64" t="s">
        <v>261</v>
      </c>
      <c r="E78" s="64" t="n">
        <v>201384076</v>
      </c>
      <c r="F78" s="65" t="s">
        <v>423</v>
      </c>
      <c r="G78" s="66" t="s">
        <v>424</v>
      </c>
      <c r="H78" s="61" t="n">
        <v>135109</v>
      </c>
      <c r="I78" s="63" t="s">
        <v>415</v>
      </c>
      <c r="J78" s="62" t="n">
        <v>89</v>
      </c>
      <c r="K78" s="64" t="n">
        <v>1</v>
      </c>
      <c r="L78" s="64" t="s">
        <v>256</v>
      </c>
      <c r="M78" s="64" t="n">
        <v>18785843734</v>
      </c>
      <c r="N78" s="64"/>
      <c r="O78" s="64"/>
    </row>
    <row r="79" s="67" customFormat="true" ht="22.5" hidden="false" customHeight="true" outlineLevel="0" collapsed="false">
      <c r="A79" s="61" t="n">
        <v>77</v>
      </c>
      <c r="B79" s="62" t="n">
        <v>20137210329</v>
      </c>
      <c r="C79" s="63" t="s">
        <v>422</v>
      </c>
      <c r="D79" s="64" t="s">
        <v>261</v>
      </c>
      <c r="E79" s="64" t="n">
        <v>201384077</v>
      </c>
      <c r="F79" s="65" t="s">
        <v>425</v>
      </c>
      <c r="G79" s="66" t="s">
        <v>426</v>
      </c>
      <c r="H79" s="61" t="n">
        <v>135109</v>
      </c>
      <c r="I79" s="63" t="s">
        <v>415</v>
      </c>
      <c r="J79" s="62" t="n">
        <v>85</v>
      </c>
      <c r="K79" s="64" t="n">
        <v>2</v>
      </c>
      <c r="L79" s="64" t="s">
        <v>256</v>
      </c>
      <c r="M79" s="64" t="n">
        <v>15185815212</v>
      </c>
      <c r="N79" s="64"/>
      <c r="O79" s="64"/>
    </row>
    <row r="80" s="67" customFormat="true" ht="22.5" hidden="false" customHeight="true" outlineLevel="0" collapsed="false">
      <c r="A80" s="61" t="n">
        <v>78</v>
      </c>
      <c r="B80" s="62" t="n">
        <v>20137210343</v>
      </c>
      <c r="C80" s="63" t="s">
        <v>422</v>
      </c>
      <c r="D80" s="64" t="s">
        <v>261</v>
      </c>
      <c r="E80" s="64" t="n">
        <v>201384078</v>
      </c>
      <c r="F80" s="65" t="s">
        <v>427</v>
      </c>
      <c r="G80" s="66" t="s">
        <v>428</v>
      </c>
      <c r="H80" s="68" t="n">
        <v>135109</v>
      </c>
      <c r="I80" s="63" t="s">
        <v>415</v>
      </c>
      <c r="J80" s="62" t="n">
        <v>84</v>
      </c>
      <c r="K80" s="64" t="n">
        <v>3</v>
      </c>
      <c r="L80" s="64" t="s">
        <v>256</v>
      </c>
      <c r="M80" s="64" t="n">
        <v>18748999550</v>
      </c>
      <c r="N80" s="64"/>
      <c r="O80" s="64"/>
    </row>
    <row r="81" s="67" customFormat="true" ht="22.5" hidden="false" customHeight="true" outlineLevel="0" collapsed="false">
      <c r="A81" s="61" t="n">
        <v>79</v>
      </c>
      <c r="B81" s="62" t="n">
        <v>20137210322</v>
      </c>
      <c r="C81" s="63" t="s">
        <v>412</v>
      </c>
      <c r="D81" s="64" t="s">
        <v>261</v>
      </c>
      <c r="E81" s="64" t="n">
        <v>201384079</v>
      </c>
      <c r="F81" s="65" t="s">
        <v>429</v>
      </c>
      <c r="G81" s="66" t="s">
        <v>430</v>
      </c>
      <c r="H81" s="68" t="n">
        <v>135109</v>
      </c>
      <c r="I81" s="63" t="s">
        <v>415</v>
      </c>
      <c r="J81" s="62" t="n">
        <v>81</v>
      </c>
      <c r="K81" s="64" t="n">
        <v>4</v>
      </c>
      <c r="L81" s="64" t="s">
        <v>256</v>
      </c>
      <c r="M81" s="64" t="n">
        <v>13698529797</v>
      </c>
      <c r="N81" s="64"/>
      <c r="O81" s="64"/>
    </row>
    <row r="82" s="67" customFormat="true" ht="22.5" hidden="false" customHeight="true" outlineLevel="0" collapsed="false">
      <c r="A82" s="61" t="n">
        <v>80</v>
      </c>
      <c r="B82" s="62" t="n">
        <v>20137210321</v>
      </c>
      <c r="C82" s="63" t="s">
        <v>412</v>
      </c>
      <c r="D82" s="64" t="s">
        <v>261</v>
      </c>
      <c r="E82" s="64" t="n">
        <v>201384080</v>
      </c>
      <c r="F82" s="65" t="s">
        <v>431</v>
      </c>
      <c r="G82" s="66" t="s">
        <v>432</v>
      </c>
      <c r="H82" s="68" t="n">
        <v>135109</v>
      </c>
      <c r="I82" s="63" t="s">
        <v>415</v>
      </c>
      <c r="J82" s="62" t="n">
        <v>79</v>
      </c>
      <c r="K82" s="64" t="n">
        <v>5</v>
      </c>
      <c r="L82" s="64" t="s">
        <v>256</v>
      </c>
      <c r="M82" s="64" t="n">
        <v>13158193710</v>
      </c>
      <c r="N82" s="64"/>
      <c r="O82" s="64"/>
    </row>
    <row r="83" s="67" customFormat="true" ht="22.5" hidden="false" customHeight="true" outlineLevel="0" collapsed="false">
      <c r="A83" s="61" t="n">
        <v>81</v>
      </c>
      <c r="B83" s="62" t="n">
        <v>20137210328</v>
      </c>
      <c r="C83" s="63" t="s">
        <v>412</v>
      </c>
      <c r="D83" s="64" t="s">
        <v>261</v>
      </c>
      <c r="E83" s="64" t="n">
        <v>201384081</v>
      </c>
      <c r="F83" s="65" t="s">
        <v>433</v>
      </c>
      <c r="G83" s="66" t="s">
        <v>434</v>
      </c>
      <c r="H83" s="61" t="n">
        <v>135109</v>
      </c>
      <c r="I83" s="63" t="s">
        <v>415</v>
      </c>
      <c r="J83" s="62" t="n">
        <v>78</v>
      </c>
      <c r="K83" s="64" t="n">
        <v>6</v>
      </c>
      <c r="L83" s="64" t="s">
        <v>256</v>
      </c>
      <c r="M83" s="64" t="n">
        <v>15185040074</v>
      </c>
      <c r="N83" s="64"/>
      <c r="O83" s="64"/>
    </row>
    <row r="84" s="67" customFormat="true" ht="22.5" hidden="false" customHeight="true" outlineLevel="0" collapsed="false">
      <c r="A84" s="61" t="n">
        <v>82</v>
      </c>
      <c r="B84" s="62" t="n">
        <v>20137210349</v>
      </c>
      <c r="C84" s="63" t="s">
        <v>422</v>
      </c>
      <c r="D84" s="64" t="s">
        <v>261</v>
      </c>
      <c r="E84" s="64" t="n">
        <v>201384082</v>
      </c>
      <c r="F84" s="65" t="s">
        <v>435</v>
      </c>
      <c r="G84" s="66" t="s">
        <v>436</v>
      </c>
      <c r="H84" s="61" t="n">
        <v>135206</v>
      </c>
      <c r="I84" s="63" t="s">
        <v>415</v>
      </c>
      <c r="J84" s="62" t="n">
        <v>80</v>
      </c>
      <c r="K84" s="64" t="n">
        <v>1</v>
      </c>
      <c r="L84" s="64" t="s">
        <v>256</v>
      </c>
      <c r="M84" s="64" t="n">
        <v>13518592945</v>
      </c>
      <c r="N84" s="64"/>
      <c r="O84" s="64"/>
    </row>
    <row r="85" s="67" customFormat="true" ht="22.5" hidden="false" customHeight="true" outlineLevel="0" collapsed="false">
      <c r="A85" s="61" t="n">
        <v>83</v>
      </c>
      <c r="B85" s="62" t="n">
        <v>20137210353</v>
      </c>
      <c r="C85" s="63" t="s">
        <v>422</v>
      </c>
      <c r="D85" s="64" t="s">
        <v>261</v>
      </c>
      <c r="E85" s="64" t="n">
        <v>201384083</v>
      </c>
      <c r="F85" s="65" t="s">
        <v>437</v>
      </c>
      <c r="G85" s="66" t="s">
        <v>438</v>
      </c>
      <c r="H85" s="61" t="n">
        <v>135206</v>
      </c>
      <c r="I85" s="63" t="s">
        <v>415</v>
      </c>
      <c r="J85" s="62" t="n">
        <v>72</v>
      </c>
      <c r="K85" s="64" t="n">
        <v>2</v>
      </c>
      <c r="L85" s="64" t="s">
        <v>256</v>
      </c>
      <c r="M85" s="64" t="n">
        <v>15186617846</v>
      </c>
      <c r="N85" s="64"/>
      <c r="O85" s="64"/>
    </row>
    <row r="86" s="67" customFormat="true" ht="22.5" hidden="false" customHeight="true" outlineLevel="0" collapsed="false">
      <c r="A86" s="61" t="n">
        <v>84</v>
      </c>
      <c r="B86" s="62" t="n">
        <v>20137210370</v>
      </c>
      <c r="C86" s="63" t="s">
        <v>439</v>
      </c>
      <c r="D86" s="64" t="s">
        <v>261</v>
      </c>
      <c r="E86" s="64" t="n">
        <v>201384084</v>
      </c>
      <c r="F86" s="65" t="s">
        <v>440</v>
      </c>
      <c r="G86" s="66" t="s">
        <v>441</v>
      </c>
      <c r="H86" s="61" t="n">
        <v>135105</v>
      </c>
      <c r="I86" s="63" t="s">
        <v>442</v>
      </c>
      <c r="J86" s="62" t="n">
        <v>78</v>
      </c>
      <c r="K86" s="64" t="n">
        <v>1</v>
      </c>
      <c r="L86" s="64" t="s">
        <v>256</v>
      </c>
      <c r="M86" s="64" t="n">
        <v>15285488710</v>
      </c>
      <c r="N86" s="64"/>
      <c r="O86" s="64"/>
    </row>
    <row r="87" s="67" customFormat="true" ht="22.5" hidden="false" customHeight="true" outlineLevel="0" collapsed="false">
      <c r="A87" s="61" t="n">
        <v>85</v>
      </c>
      <c r="B87" s="62" t="n">
        <v>20137210374</v>
      </c>
      <c r="C87" s="63" t="s">
        <v>439</v>
      </c>
      <c r="D87" s="64" t="s">
        <v>261</v>
      </c>
      <c r="E87" s="64" t="n">
        <v>201384085</v>
      </c>
      <c r="F87" s="65" t="s">
        <v>443</v>
      </c>
      <c r="G87" s="66" t="s">
        <v>444</v>
      </c>
      <c r="H87" s="61" t="n">
        <v>135105</v>
      </c>
      <c r="I87" s="63" t="s">
        <v>442</v>
      </c>
      <c r="J87" s="62" t="n">
        <v>75</v>
      </c>
      <c r="K87" s="64" t="n">
        <v>2</v>
      </c>
      <c r="L87" s="64" t="s">
        <v>256</v>
      </c>
      <c r="M87" s="64" t="n">
        <v>18285983573</v>
      </c>
      <c r="N87" s="64"/>
      <c r="O87" s="64"/>
    </row>
    <row r="88" s="67" customFormat="true" ht="22.5" hidden="false" customHeight="true" outlineLevel="0" collapsed="false">
      <c r="A88" s="61" t="n">
        <v>86</v>
      </c>
      <c r="B88" s="62" t="n">
        <v>20137210367</v>
      </c>
      <c r="C88" s="63" t="s">
        <v>439</v>
      </c>
      <c r="D88" s="64" t="s">
        <v>261</v>
      </c>
      <c r="E88" s="64" t="n">
        <v>201384086</v>
      </c>
      <c r="F88" s="65" t="s">
        <v>445</v>
      </c>
      <c r="G88" s="66" t="s">
        <v>446</v>
      </c>
      <c r="H88" s="61" t="n">
        <v>135105</v>
      </c>
      <c r="I88" s="63" t="s">
        <v>442</v>
      </c>
      <c r="J88" s="62" t="n">
        <v>69</v>
      </c>
      <c r="K88" s="64" t="n">
        <v>3</v>
      </c>
      <c r="L88" s="64" t="s">
        <v>256</v>
      </c>
      <c r="M88" s="64" t="n">
        <v>15285124273</v>
      </c>
      <c r="N88" s="64"/>
      <c r="O88" s="64"/>
    </row>
    <row r="89" s="67" customFormat="true" ht="22.5" hidden="false" customHeight="true" outlineLevel="0" collapsed="false">
      <c r="A89" s="61" t="n">
        <v>87</v>
      </c>
      <c r="B89" s="62" t="n">
        <v>20137210362</v>
      </c>
      <c r="C89" s="63" t="s">
        <v>439</v>
      </c>
      <c r="D89" s="64" t="s">
        <v>261</v>
      </c>
      <c r="E89" s="64" t="n">
        <v>201384087</v>
      </c>
      <c r="F89" s="65" t="s">
        <v>447</v>
      </c>
      <c r="G89" s="66" t="s">
        <v>448</v>
      </c>
      <c r="H89" s="61" t="n">
        <v>135105</v>
      </c>
      <c r="I89" s="63" t="s">
        <v>442</v>
      </c>
      <c r="J89" s="62" t="n">
        <v>68</v>
      </c>
      <c r="K89" s="64" t="n">
        <v>4</v>
      </c>
      <c r="L89" s="64" t="s">
        <v>256</v>
      </c>
      <c r="M89" s="64" t="n">
        <v>15085110678</v>
      </c>
      <c r="N89" s="64"/>
      <c r="O89" s="64"/>
    </row>
    <row r="90" s="67" customFormat="true" ht="22.5" hidden="false" customHeight="true" outlineLevel="0" collapsed="false">
      <c r="A90" s="61" t="n">
        <v>88</v>
      </c>
      <c r="B90" s="62" t="n">
        <v>20137210359</v>
      </c>
      <c r="C90" s="63" t="s">
        <v>439</v>
      </c>
      <c r="D90" s="64" t="s">
        <v>261</v>
      </c>
      <c r="E90" s="64" t="n">
        <v>201384088</v>
      </c>
      <c r="F90" s="65" t="s">
        <v>449</v>
      </c>
      <c r="G90" s="66" t="s">
        <v>450</v>
      </c>
      <c r="H90" s="61" t="n">
        <v>135105</v>
      </c>
      <c r="I90" s="63" t="s">
        <v>442</v>
      </c>
      <c r="J90" s="62" t="n">
        <v>65</v>
      </c>
      <c r="K90" s="64" t="n">
        <v>5</v>
      </c>
      <c r="L90" s="64" t="s">
        <v>256</v>
      </c>
      <c r="M90" s="64" t="n">
        <v>13628590026</v>
      </c>
      <c r="N90" s="64"/>
      <c r="O90" s="64"/>
    </row>
    <row r="91" s="67" customFormat="true" ht="22.5" hidden="false" customHeight="true" outlineLevel="0" collapsed="false">
      <c r="A91" s="61" t="n">
        <v>89</v>
      </c>
      <c r="B91" s="62" t="n">
        <v>20137210355</v>
      </c>
      <c r="C91" s="63" t="s">
        <v>439</v>
      </c>
      <c r="D91" s="64" t="s">
        <v>261</v>
      </c>
      <c r="E91" s="64" t="n">
        <v>201384089</v>
      </c>
      <c r="F91" s="65" t="s">
        <v>451</v>
      </c>
      <c r="G91" s="66" t="s">
        <v>452</v>
      </c>
      <c r="H91" s="61" t="n">
        <v>135105</v>
      </c>
      <c r="I91" s="63" t="s">
        <v>442</v>
      </c>
      <c r="J91" s="62" t="n">
        <v>62</v>
      </c>
      <c r="K91" s="64" t="n">
        <v>6</v>
      </c>
      <c r="L91" s="64" t="s">
        <v>256</v>
      </c>
      <c r="M91" s="64" t="n">
        <v>13310734812</v>
      </c>
      <c r="N91" s="64"/>
      <c r="O91" s="64"/>
    </row>
    <row r="92" s="67" customFormat="true" ht="22.5" hidden="false" customHeight="true" outlineLevel="0" collapsed="false">
      <c r="A92" s="61" t="n">
        <v>90</v>
      </c>
      <c r="B92" s="62" t="n">
        <v>20137210358</v>
      </c>
      <c r="C92" s="63" t="s">
        <v>439</v>
      </c>
      <c r="D92" s="64" t="s">
        <v>261</v>
      </c>
      <c r="E92" s="64" t="n">
        <v>201384090</v>
      </c>
      <c r="F92" s="65" t="s">
        <v>453</v>
      </c>
      <c r="G92" s="66" t="s">
        <v>454</v>
      </c>
      <c r="H92" s="61" t="n">
        <v>135105</v>
      </c>
      <c r="I92" s="63" t="s">
        <v>442</v>
      </c>
      <c r="J92" s="62" t="n">
        <v>61</v>
      </c>
      <c r="K92" s="64" t="n">
        <v>7</v>
      </c>
      <c r="L92" s="64" t="s">
        <v>256</v>
      </c>
      <c r="M92" s="64" t="n">
        <v>13595989892</v>
      </c>
      <c r="N92" s="64"/>
      <c r="O92" s="64"/>
    </row>
    <row r="93" s="67" customFormat="true" ht="22.5" hidden="false" customHeight="true" outlineLevel="0" collapsed="false">
      <c r="A93" s="61" t="n">
        <v>91</v>
      </c>
      <c r="B93" s="62" t="n">
        <v>20137210375</v>
      </c>
      <c r="C93" s="63" t="s">
        <v>439</v>
      </c>
      <c r="D93" s="64" t="s">
        <v>261</v>
      </c>
      <c r="E93" s="64" t="n">
        <v>201384091</v>
      </c>
      <c r="F93" s="65" t="s">
        <v>455</v>
      </c>
      <c r="G93" s="66" t="s">
        <v>456</v>
      </c>
      <c r="H93" s="61" t="n">
        <v>135105</v>
      </c>
      <c r="I93" s="63" t="s">
        <v>442</v>
      </c>
      <c r="J93" s="62" t="n">
        <v>60</v>
      </c>
      <c r="K93" s="64" t="n">
        <v>8</v>
      </c>
      <c r="L93" s="64" t="s">
        <v>256</v>
      </c>
      <c r="M93" s="64" t="n">
        <v>18286960622</v>
      </c>
      <c r="N93" s="64"/>
      <c r="O93" s="64"/>
    </row>
    <row r="94" s="67" customFormat="true" ht="22.5" hidden="false" customHeight="true" outlineLevel="0" collapsed="false">
      <c r="A94" s="61" t="n">
        <v>92</v>
      </c>
      <c r="B94" s="62" t="n">
        <v>20137210366</v>
      </c>
      <c r="C94" s="63" t="s">
        <v>439</v>
      </c>
      <c r="D94" s="64" t="s">
        <v>261</v>
      </c>
      <c r="E94" s="64" t="n">
        <v>201384092</v>
      </c>
      <c r="F94" s="65" t="s">
        <v>457</v>
      </c>
      <c r="G94" s="66" t="s">
        <v>458</v>
      </c>
      <c r="H94" s="61" t="n">
        <v>135105</v>
      </c>
      <c r="I94" s="63" t="s">
        <v>442</v>
      </c>
      <c r="J94" s="62" t="n">
        <v>59</v>
      </c>
      <c r="K94" s="64" t="n">
        <v>9</v>
      </c>
      <c r="L94" s="64" t="s">
        <v>256</v>
      </c>
      <c r="M94" s="64" t="n">
        <v>15186618175</v>
      </c>
      <c r="N94" s="64"/>
      <c r="O94" s="64"/>
    </row>
    <row r="95" s="67" customFormat="true" ht="22.5" hidden="false" customHeight="true" outlineLevel="0" collapsed="false">
      <c r="A95" s="61" t="n">
        <v>93</v>
      </c>
      <c r="B95" s="62" t="n">
        <v>20137210376</v>
      </c>
      <c r="C95" s="63" t="s">
        <v>439</v>
      </c>
      <c r="D95" s="64" t="s">
        <v>261</v>
      </c>
      <c r="E95" s="64" t="n">
        <v>201384093</v>
      </c>
      <c r="F95" s="65" t="s">
        <v>459</v>
      </c>
      <c r="G95" s="66" t="s">
        <v>460</v>
      </c>
      <c r="H95" s="61" t="n">
        <v>135105</v>
      </c>
      <c r="I95" s="63" t="s">
        <v>442</v>
      </c>
      <c r="J95" s="62" t="n">
        <v>58</v>
      </c>
      <c r="K95" s="64" t="n">
        <v>10</v>
      </c>
      <c r="L95" s="64" t="s">
        <v>256</v>
      </c>
      <c r="M95" s="64" t="n">
        <v>18685968381</v>
      </c>
      <c r="N95" s="64"/>
      <c r="O95" s="64"/>
    </row>
    <row r="96" s="67" customFormat="true" ht="22.5" hidden="false" customHeight="true" outlineLevel="0" collapsed="false">
      <c r="A96" s="61" t="n">
        <v>94</v>
      </c>
      <c r="B96" s="62" t="n">
        <v>20137210380</v>
      </c>
      <c r="C96" s="63" t="s">
        <v>439</v>
      </c>
      <c r="D96" s="64" t="s">
        <v>261</v>
      </c>
      <c r="E96" s="64" t="n">
        <v>201384094</v>
      </c>
      <c r="F96" s="65" t="s">
        <v>461</v>
      </c>
      <c r="G96" s="66" t="s">
        <v>462</v>
      </c>
      <c r="H96" s="61" t="n">
        <v>135204</v>
      </c>
      <c r="I96" s="63" t="s">
        <v>442</v>
      </c>
      <c r="J96" s="62" t="n">
        <v>55</v>
      </c>
      <c r="K96" s="64" t="n">
        <v>1</v>
      </c>
      <c r="L96" s="64" t="s">
        <v>256</v>
      </c>
      <c r="M96" s="64" t="n">
        <v>18685498990</v>
      </c>
      <c r="N96" s="64"/>
      <c r="O96" s="64"/>
    </row>
    <row r="97" s="67" customFormat="true" ht="22.5" hidden="false" customHeight="true" outlineLevel="0" collapsed="false">
      <c r="A97" s="61" t="n">
        <v>95</v>
      </c>
      <c r="B97" s="62" t="n">
        <v>20137210381</v>
      </c>
      <c r="C97" s="63" t="s">
        <v>439</v>
      </c>
      <c r="D97" s="64" t="s">
        <v>261</v>
      </c>
      <c r="E97" s="64" t="n">
        <v>201384095</v>
      </c>
      <c r="F97" s="65" t="s">
        <v>463</v>
      </c>
      <c r="G97" s="66" t="s">
        <v>464</v>
      </c>
      <c r="H97" s="61" t="n">
        <v>135204</v>
      </c>
      <c r="I97" s="63" t="s">
        <v>442</v>
      </c>
      <c r="J97" s="62" t="n">
        <v>53</v>
      </c>
      <c r="K97" s="64" t="n">
        <v>2</v>
      </c>
      <c r="L97" s="64" t="s">
        <v>256</v>
      </c>
      <c r="M97" s="64" t="n">
        <v>18748995355</v>
      </c>
      <c r="N97" s="64"/>
      <c r="O97" s="64"/>
    </row>
    <row r="98" s="67" customFormat="true" ht="22.5" hidden="false" customHeight="true" outlineLevel="0" collapsed="false">
      <c r="A98" s="61" t="n">
        <v>96</v>
      </c>
      <c r="B98" s="62" t="n">
        <v>20137210389</v>
      </c>
      <c r="C98" s="63" t="s">
        <v>465</v>
      </c>
      <c r="D98" s="64" t="s">
        <v>261</v>
      </c>
      <c r="E98" s="64" t="n">
        <v>201384096</v>
      </c>
      <c r="F98" s="65" t="s">
        <v>466</v>
      </c>
      <c r="G98" s="66" t="s">
        <v>467</v>
      </c>
      <c r="H98" s="68" t="n">
        <v>134910</v>
      </c>
      <c r="I98" s="63" t="s">
        <v>468</v>
      </c>
      <c r="J98" s="62" t="n">
        <v>86.5</v>
      </c>
      <c r="K98" s="64" t="n">
        <v>1</v>
      </c>
      <c r="L98" s="64" t="s">
        <v>256</v>
      </c>
      <c r="M98" s="64" t="n">
        <v>13963896851</v>
      </c>
      <c r="N98" s="64"/>
      <c r="O98" s="64"/>
    </row>
    <row r="99" s="67" customFormat="true" ht="22.5" hidden="false" customHeight="true" outlineLevel="0" collapsed="false">
      <c r="A99" s="61" t="n">
        <v>97</v>
      </c>
      <c r="B99" s="62" t="n">
        <v>20137210413</v>
      </c>
      <c r="C99" s="63" t="s">
        <v>469</v>
      </c>
      <c r="D99" s="64" t="s">
        <v>261</v>
      </c>
      <c r="E99" s="64" t="n">
        <v>201384097</v>
      </c>
      <c r="F99" s="65" t="s">
        <v>470</v>
      </c>
      <c r="G99" s="66" t="s">
        <v>471</v>
      </c>
      <c r="H99" s="61" t="n">
        <v>134910</v>
      </c>
      <c r="I99" s="63" t="s">
        <v>468</v>
      </c>
      <c r="J99" s="62" t="n">
        <v>83</v>
      </c>
      <c r="K99" s="64" t="n">
        <v>2</v>
      </c>
      <c r="L99" s="64" t="s">
        <v>256</v>
      </c>
      <c r="M99" s="64" t="n">
        <v>18785979243</v>
      </c>
      <c r="N99" s="64"/>
      <c r="O99" s="64"/>
    </row>
    <row r="100" s="67" customFormat="true" ht="22.5" hidden="false" customHeight="true" outlineLevel="0" collapsed="false">
      <c r="A100" s="61" t="n">
        <v>98</v>
      </c>
      <c r="B100" s="62" t="n">
        <v>20137210407</v>
      </c>
      <c r="C100" s="63" t="s">
        <v>465</v>
      </c>
      <c r="D100" s="64" t="s">
        <v>261</v>
      </c>
      <c r="E100" s="64" t="n">
        <v>201384098</v>
      </c>
      <c r="F100" s="65" t="s">
        <v>472</v>
      </c>
      <c r="G100" s="66" t="s">
        <v>473</v>
      </c>
      <c r="H100" s="61" t="n">
        <v>134910</v>
      </c>
      <c r="I100" s="63" t="s">
        <v>468</v>
      </c>
      <c r="J100" s="62" t="n">
        <v>82</v>
      </c>
      <c r="K100" s="64" t="n">
        <v>3</v>
      </c>
      <c r="L100" s="64" t="s">
        <v>256</v>
      </c>
      <c r="M100" s="64" t="n">
        <v>18083286850</v>
      </c>
      <c r="N100" s="64"/>
      <c r="O100" s="64"/>
    </row>
    <row r="101" s="67" customFormat="true" ht="22.5" hidden="false" customHeight="true" outlineLevel="0" collapsed="false">
      <c r="A101" s="61" t="n">
        <v>99</v>
      </c>
      <c r="B101" s="62" t="n">
        <v>20137210392</v>
      </c>
      <c r="C101" s="63" t="s">
        <v>465</v>
      </c>
      <c r="D101" s="64" t="s">
        <v>261</v>
      </c>
      <c r="E101" s="64" t="n">
        <v>201384099</v>
      </c>
      <c r="F101" s="65" t="s">
        <v>474</v>
      </c>
      <c r="G101" s="66" t="s">
        <v>475</v>
      </c>
      <c r="H101" s="68" t="n">
        <v>134910</v>
      </c>
      <c r="I101" s="63" t="s">
        <v>468</v>
      </c>
      <c r="J101" s="62" t="n">
        <v>79.5</v>
      </c>
      <c r="K101" s="64" t="n">
        <v>4</v>
      </c>
      <c r="L101" s="64" t="s">
        <v>256</v>
      </c>
      <c r="M101" s="64" t="n">
        <v>15121341164</v>
      </c>
      <c r="N101" s="64"/>
      <c r="O101" s="64"/>
    </row>
    <row r="102" s="67" customFormat="true" ht="22.5" hidden="false" customHeight="true" outlineLevel="0" collapsed="false">
      <c r="A102" s="61" t="n">
        <v>100</v>
      </c>
      <c r="B102" s="62" t="n">
        <v>20137210430</v>
      </c>
      <c r="C102" s="63" t="s">
        <v>469</v>
      </c>
      <c r="D102" s="64" t="s">
        <v>309</v>
      </c>
      <c r="E102" s="64" t="n">
        <v>201384100</v>
      </c>
      <c r="F102" s="65" t="s">
        <v>476</v>
      </c>
      <c r="G102" s="66" t="s">
        <v>477</v>
      </c>
      <c r="H102" s="61" t="n">
        <v>135006</v>
      </c>
      <c r="I102" s="63" t="s">
        <v>468</v>
      </c>
      <c r="J102" s="62" t="n">
        <v>82.5</v>
      </c>
      <c r="K102" s="64" t="n">
        <v>1</v>
      </c>
      <c r="L102" s="64" t="s">
        <v>256</v>
      </c>
      <c r="M102" s="64" t="n">
        <v>18798134975</v>
      </c>
      <c r="N102" s="64"/>
      <c r="O102" s="64"/>
    </row>
    <row r="103" s="67" customFormat="true" ht="22.5" hidden="false" customHeight="true" outlineLevel="0" collapsed="false">
      <c r="A103" s="61" t="n">
        <v>101</v>
      </c>
      <c r="B103" s="62" t="n">
        <v>20137210426</v>
      </c>
      <c r="C103" s="63" t="s">
        <v>469</v>
      </c>
      <c r="D103" s="64" t="s">
        <v>309</v>
      </c>
      <c r="E103" s="64" t="n">
        <v>201384101</v>
      </c>
      <c r="F103" s="65" t="s">
        <v>478</v>
      </c>
      <c r="G103" s="66" t="s">
        <v>479</v>
      </c>
      <c r="H103" s="61" t="n">
        <v>135006</v>
      </c>
      <c r="I103" s="63" t="s">
        <v>468</v>
      </c>
      <c r="J103" s="62" t="n">
        <v>79</v>
      </c>
      <c r="K103" s="64" t="n">
        <v>2</v>
      </c>
      <c r="L103" s="64" t="s">
        <v>256</v>
      </c>
      <c r="M103" s="64" t="n">
        <v>15885975054</v>
      </c>
      <c r="N103" s="64"/>
      <c r="O103" s="64"/>
    </row>
    <row r="104" s="67" customFormat="true" ht="22.5" hidden="false" customHeight="true" outlineLevel="0" collapsed="false">
      <c r="A104" s="61" t="n">
        <v>102</v>
      </c>
      <c r="B104" s="62" t="n">
        <v>20137210442</v>
      </c>
      <c r="C104" s="63" t="s">
        <v>469</v>
      </c>
      <c r="D104" s="64" t="s">
        <v>309</v>
      </c>
      <c r="E104" s="64" t="n">
        <v>201384102</v>
      </c>
      <c r="F104" s="65" t="s">
        <v>480</v>
      </c>
      <c r="G104" s="66" t="s">
        <v>481</v>
      </c>
      <c r="H104" s="61" t="n">
        <v>135111</v>
      </c>
      <c r="I104" s="63" t="s">
        <v>468</v>
      </c>
      <c r="J104" s="62" t="n">
        <v>83</v>
      </c>
      <c r="K104" s="64" t="n">
        <v>1</v>
      </c>
      <c r="L104" s="64" t="s">
        <v>256</v>
      </c>
      <c r="M104" s="64" t="n">
        <v>15285123747</v>
      </c>
      <c r="N104" s="64"/>
      <c r="O104" s="64"/>
    </row>
    <row r="105" s="67" customFormat="true" ht="22.5" hidden="false" customHeight="true" outlineLevel="0" collapsed="false">
      <c r="A105" s="61" t="n">
        <v>103</v>
      </c>
      <c r="B105" s="62" t="n">
        <v>20137210466</v>
      </c>
      <c r="C105" s="63" t="s">
        <v>482</v>
      </c>
      <c r="D105" s="64" t="s">
        <v>309</v>
      </c>
      <c r="E105" s="64" t="n">
        <v>201384103</v>
      </c>
      <c r="F105" s="65" t="s">
        <v>483</v>
      </c>
      <c r="G105" s="66" t="s">
        <v>484</v>
      </c>
      <c r="H105" s="61" t="n">
        <v>135111</v>
      </c>
      <c r="I105" s="63" t="s">
        <v>468</v>
      </c>
      <c r="J105" s="62" t="n">
        <v>82.5</v>
      </c>
      <c r="K105" s="64" t="n">
        <v>2</v>
      </c>
      <c r="L105" s="64" t="s">
        <v>256</v>
      </c>
      <c r="M105" s="64" t="n">
        <v>18998317917</v>
      </c>
      <c r="N105" s="64"/>
      <c r="O105" s="64"/>
    </row>
    <row r="106" s="67" customFormat="true" ht="22.5" hidden="false" customHeight="true" outlineLevel="0" collapsed="false">
      <c r="A106" s="61" t="n">
        <v>104</v>
      </c>
      <c r="B106" s="62" t="n">
        <v>20137210447</v>
      </c>
      <c r="C106" s="63" t="s">
        <v>482</v>
      </c>
      <c r="D106" s="64" t="s">
        <v>309</v>
      </c>
      <c r="E106" s="64" t="n">
        <v>201384104</v>
      </c>
      <c r="F106" s="65" t="s">
        <v>485</v>
      </c>
      <c r="G106" s="66" t="s">
        <v>486</v>
      </c>
      <c r="H106" s="61" t="n">
        <v>135111</v>
      </c>
      <c r="I106" s="63" t="s">
        <v>468</v>
      </c>
      <c r="J106" s="62" t="n">
        <v>81</v>
      </c>
      <c r="K106" s="64" t="n">
        <v>3</v>
      </c>
      <c r="L106" s="64" t="s">
        <v>256</v>
      </c>
      <c r="M106" s="64" t="n">
        <v>15870354440</v>
      </c>
      <c r="N106" s="64"/>
      <c r="O106" s="64"/>
    </row>
    <row r="107" s="67" customFormat="true" ht="22.5" hidden="false" customHeight="true" outlineLevel="0" collapsed="false">
      <c r="A107" s="61" t="n">
        <v>105</v>
      </c>
      <c r="B107" s="62" t="n">
        <v>20137210450</v>
      </c>
      <c r="C107" s="63" t="s">
        <v>482</v>
      </c>
      <c r="D107" s="64" t="s">
        <v>309</v>
      </c>
      <c r="E107" s="64" t="n">
        <v>201384105</v>
      </c>
      <c r="F107" s="65" t="s">
        <v>487</v>
      </c>
      <c r="G107" s="66" t="s">
        <v>488</v>
      </c>
      <c r="H107" s="68" t="n">
        <v>135111</v>
      </c>
      <c r="I107" s="63" t="s">
        <v>468</v>
      </c>
      <c r="J107" s="62" t="n">
        <v>80.5</v>
      </c>
      <c r="K107" s="64" t="n">
        <v>4</v>
      </c>
      <c r="L107" s="64" t="s">
        <v>256</v>
      </c>
      <c r="M107" s="64" t="n">
        <v>18076029180</v>
      </c>
      <c r="N107" s="64"/>
      <c r="O107" s="64"/>
    </row>
    <row r="108" s="67" customFormat="true" ht="22.5" hidden="false" customHeight="true" outlineLevel="0" collapsed="false">
      <c r="A108" s="61" t="n">
        <v>106</v>
      </c>
      <c r="B108" s="62" t="n">
        <v>20137210472</v>
      </c>
      <c r="C108" s="63" t="s">
        <v>489</v>
      </c>
      <c r="D108" s="64" t="s">
        <v>309</v>
      </c>
      <c r="E108" s="64" t="n">
        <v>201384106</v>
      </c>
      <c r="F108" s="65" t="s">
        <v>490</v>
      </c>
      <c r="G108" s="66" t="s">
        <v>491</v>
      </c>
      <c r="H108" s="61" t="n">
        <v>135107</v>
      </c>
      <c r="I108" s="63" t="s">
        <v>492</v>
      </c>
      <c r="J108" s="62" t="n">
        <v>84</v>
      </c>
      <c r="K108" s="64" t="n">
        <v>1</v>
      </c>
      <c r="L108" s="64" t="s">
        <v>256</v>
      </c>
      <c r="M108" s="64" t="n">
        <v>13985963640</v>
      </c>
      <c r="N108" s="64"/>
      <c r="O108" s="64"/>
    </row>
    <row r="109" s="67" customFormat="true" ht="22.5" hidden="false" customHeight="true" outlineLevel="0" collapsed="false">
      <c r="A109" s="61" t="n">
        <v>107</v>
      </c>
      <c r="B109" s="62" t="n">
        <v>20137210476</v>
      </c>
      <c r="C109" s="63" t="s">
        <v>489</v>
      </c>
      <c r="D109" s="64" t="s">
        <v>309</v>
      </c>
      <c r="E109" s="64" t="n">
        <v>201384107</v>
      </c>
      <c r="F109" s="65" t="s">
        <v>493</v>
      </c>
      <c r="G109" s="66" t="s">
        <v>494</v>
      </c>
      <c r="H109" s="61" t="n">
        <v>135107</v>
      </c>
      <c r="I109" s="63" t="s">
        <v>492</v>
      </c>
      <c r="J109" s="62" t="n">
        <v>81</v>
      </c>
      <c r="K109" s="64" t="n">
        <v>2</v>
      </c>
      <c r="L109" s="64" t="s">
        <v>256</v>
      </c>
      <c r="M109" s="64" t="n">
        <v>15121340427</v>
      </c>
      <c r="N109" s="64"/>
      <c r="O109" s="64"/>
    </row>
    <row r="110" s="67" customFormat="true" ht="22.5" hidden="false" customHeight="true" outlineLevel="0" collapsed="false">
      <c r="A110" s="61" t="n">
        <v>108</v>
      </c>
      <c r="B110" s="62" t="n">
        <v>20137210484</v>
      </c>
      <c r="C110" s="63" t="s">
        <v>489</v>
      </c>
      <c r="D110" s="64" t="s">
        <v>309</v>
      </c>
      <c r="E110" s="64" t="n">
        <v>201384108</v>
      </c>
      <c r="F110" s="65" t="s">
        <v>495</v>
      </c>
      <c r="G110" s="66" t="s">
        <v>496</v>
      </c>
      <c r="H110" s="61" t="n">
        <v>135107</v>
      </c>
      <c r="I110" s="63" t="s">
        <v>492</v>
      </c>
      <c r="J110" s="62" t="n">
        <v>76</v>
      </c>
      <c r="K110" s="64" t="n">
        <v>3</v>
      </c>
      <c r="L110" s="64" t="s">
        <v>256</v>
      </c>
      <c r="M110" s="64" t="n">
        <v>15885984267</v>
      </c>
      <c r="N110" s="64"/>
      <c r="O110" s="64"/>
    </row>
    <row r="111" s="67" customFormat="true" ht="22.5" hidden="false" customHeight="true" outlineLevel="0" collapsed="false">
      <c r="A111" s="61" t="n">
        <v>109</v>
      </c>
      <c r="B111" s="62" t="n">
        <v>20137210488</v>
      </c>
      <c r="C111" s="63" t="s">
        <v>489</v>
      </c>
      <c r="D111" s="64" t="s">
        <v>309</v>
      </c>
      <c r="E111" s="64" t="n">
        <v>201384109</v>
      </c>
      <c r="F111" s="65" t="s">
        <v>497</v>
      </c>
      <c r="G111" s="66" t="s">
        <v>498</v>
      </c>
      <c r="H111" s="61" t="n">
        <v>135107</v>
      </c>
      <c r="I111" s="63" t="s">
        <v>492</v>
      </c>
      <c r="J111" s="62" t="n">
        <v>75</v>
      </c>
      <c r="K111" s="64" t="n">
        <v>4</v>
      </c>
      <c r="L111" s="64" t="s">
        <v>256</v>
      </c>
      <c r="M111" s="64" t="n">
        <v>18708594907</v>
      </c>
      <c r="N111" s="64"/>
      <c r="O111" s="64"/>
    </row>
    <row r="112" s="67" customFormat="true" ht="22.5" hidden="false" customHeight="true" outlineLevel="0" collapsed="false">
      <c r="A112" s="61" t="n">
        <v>110</v>
      </c>
      <c r="B112" s="62" t="n">
        <v>20137210479</v>
      </c>
      <c r="C112" s="63" t="s">
        <v>489</v>
      </c>
      <c r="D112" s="64" t="s">
        <v>309</v>
      </c>
      <c r="E112" s="64" t="n">
        <v>201384110</v>
      </c>
      <c r="F112" s="65" t="s">
        <v>499</v>
      </c>
      <c r="G112" s="66" t="s">
        <v>500</v>
      </c>
      <c r="H112" s="61" t="n">
        <v>135107</v>
      </c>
      <c r="I112" s="63" t="s">
        <v>492</v>
      </c>
      <c r="J112" s="62" t="n">
        <v>74</v>
      </c>
      <c r="K112" s="64" t="n">
        <v>5</v>
      </c>
      <c r="L112" s="64" t="s">
        <v>256</v>
      </c>
      <c r="M112" s="64" t="n">
        <v>15285157304</v>
      </c>
      <c r="N112" s="64"/>
      <c r="O112" s="64"/>
    </row>
    <row r="113" s="67" customFormat="true" ht="22.5" hidden="false" customHeight="true" outlineLevel="0" collapsed="false">
      <c r="A113" s="61" t="n">
        <v>111</v>
      </c>
      <c r="B113" s="62" t="n">
        <v>20137210478</v>
      </c>
      <c r="C113" s="63" t="s">
        <v>489</v>
      </c>
      <c r="D113" s="64" t="s">
        <v>309</v>
      </c>
      <c r="E113" s="64" t="n">
        <v>201384111</v>
      </c>
      <c r="F113" s="65" t="s">
        <v>501</v>
      </c>
      <c r="G113" s="66" t="s">
        <v>502</v>
      </c>
      <c r="H113" s="61" t="n">
        <v>135107</v>
      </c>
      <c r="I113" s="63" t="s">
        <v>492</v>
      </c>
      <c r="J113" s="62" t="n">
        <v>71</v>
      </c>
      <c r="K113" s="64" t="n">
        <v>6</v>
      </c>
      <c r="L113" s="64" t="s">
        <v>256</v>
      </c>
      <c r="M113" s="64" t="n">
        <v>15285139221</v>
      </c>
      <c r="N113" s="64"/>
      <c r="O113" s="64"/>
    </row>
    <row r="114" s="67" customFormat="true" ht="22.5" hidden="false" customHeight="true" outlineLevel="0" collapsed="false">
      <c r="A114" s="61" t="n">
        <v>112</v>
      </c>
      <c r="B114" s="62" t="n">
        <v>20137210485</v>
      </c>
      <c r="C114" s="63" t="s">
        <v>489</v>
      </c>
      <c r="D114" s="64" t="s">
        <v>309</v>
      </c>
      <c r="E114" s="64" t="n">
        <v>201384112</v>
      </c>
      <c r="F114" s="65" t="s">
        <v>503</v>
      </c>
      <c r="G114" s="66" t="s">
        <v>504</v>
      </c>
      <c r="H114" s="61" t="n">
        <v>135107</v>
      </c>
      <c r="I114" s="63" t="s">
        <v>492</v>
      </c>
      <c r="J114" s="62" t="n">
        <v>71</v>
      </c>
      <c r="K114" s="64" t="n">
        <v>6</v>
      </c>
      <c r="L114" s="64" t="s">
        <v>256</v>
      </c>
      <c r="M114" s="64" t="n">
        <v>18083426922</v>
      </c>
      <c r="N114" s="64"/>
      <c r="O114" s="64"/>
    </row>
    <row r="115" s="67" customFormat="true" ht="22.5" hidden="false" customHeight="true" outlineLevel="0" collapsed="false">
      <c r="A115" s="61" t="n">
        <v>113</v>
      </c>
      <c r="B115" s="62" t="n">
        <v>20137210471</v>
      </c>
      <c r="C115" s="63" t="s">
        <v>489</v>
      </c>
      <c r="D115" s="64" t="s">
        <v>309</v>
      </c>
      <c r="E115" s="64" t="n">
        <v>201384113</v>
      </c>
      <c r="F115" s="65" t="s">
        <v>505</v>
      </c>
      <c r="G115" s="66" t="s">
        <v>506</v>
      </c>
      <c r="H115" s="61" t="n">
        <v>135107</v>
      </c>
      <c r="I115" s="63" t="s">
        <v>492</v>
      </c>
      <c r="J115" s="62" t="n">
        <v>70</v>
      </c>
      <c r="K115" s="64" t="n">
        <v>8</v>
      </c>
      <c r="L115" s="64" t="s">
        <v>256</v>
      </c>
      <c r="M115" s="64" t="n">
        <v>13984499801</v>
      </c>
      <c r="N115" s="64"/>
      <c r="O115" s="64"/>
    </row>
    <row r="116" s="67" customFormat="true" ht="26.25" hidden="false" customHeight="true" outlineLevel="0" collapsed="false">
      <c r="A116" s="61" t="n">
        <v>114</v>
      </c>
      <c r="B116" s="62" t="n">
        <v>20137210491</v>
      </c>
      <c r="C116" s="63" t="s">
        <v>489</v>
      </c>
      <c r="D116" s="64" t="s">
        <v>309</v>
      </c>
      <c r="E116" s="64" t="n">
        <v>201384114</v>
      </c>
      <c r="F116" s="65" t="s">
        <v>507</v>
      </c>
      <c r="G116" s="66" t="s">
        <v>508</v>
      </c>
      <c r="H116" s="61" t="n">
        <v>135107</v>
      </c>
      <c r="I116" s="63" t="s">
        <v>492</v>
      </c>
      <c r="J116" s="62" t="n">
        <v>70</v>
      </c>
      <c r="K116" s="64" t="n">
        <v>8</v>
      </c>
      <c r="L116" s="64" t="s">
        <v>256</v>
      </c>
      <c r="M116" s="69" t="s">
        <v>509</v>
      </c>
      <c r="N116" s="64"/>
      <c r="O116" s="64"/>
    </row>
    <row r="117" s="67" customFormat="true" ht="22.5" hidden="false" customHeight="true" outlineLevel="0" collapsed="false">
      <c r="A117" s="61" t="n">
        <v>115</v>
      </c>
      <c r="B117" s="62" t="n">
        <v>20137210494</v>
      </c>
      <c r="C117" s="63" t="s">
        <v>510</v>
      </c>
      <c r="D117" s="64" t="s">
        <v>309</v>
      </c>
      <c r="E117" s="64" t="n">
        <v>201384115</v>
      </c>
      <c r="F117" s="65" t="s">
        <v>511</v>
      </c>
      <c r="G117" s="66" t="s">
        <v>512</v>
      </c>
      <c r="H117" s="61" t="n">
        <v>134906</v>
      </c>
      <c r="I117" s="63" t="s">
        <v>513</v>
      </c>
      <c r="J117" s="62" t="n">
        <v>56</v>
      </c>
      <c r="K117" s="64" t="n">
        <v>1</v>
      </c>
      <c r="L117" s="64" t="s">
        <v>256</v>
      </c>
      <c r="M117" s="64" t="n">
        <v>13628509372</v>
      </c>
      <c r="N117" s="64"/>
      <c r="O117" s="64"/>
    </row>
    <row r="118" s="67" customFormat="true" ht="22.5" hidden="false" customHeight="true" outlineLevel="0" collapsed="false">
      <c r="A118" s="61" t="n">
        <v>116</v>
      </c>
      <c r="B118" s="62" t="n">
        <v>20137210500</v>
      </c>
      <c r="C118" s="63" t="s">
        <v>510</v>
      </c>
      <c r="D118" s="64" t="s">
        <v>309</v>
      </c>
      <c r="E118" s="64" t="n">
        <v>201384116</v>
      </c>
      <c r="F118" s="65" t="s">
        <v>514</v>
      </c>
      <c r="G118" s="66" t="s">
        <v>515</v>
      </c>
      <c r="H118" s="61" t="n">
        <v>134906</v>
      </c>
      <c r="I118" s="63" t="s">
        <v>513</v>
      </c>
      <c r="J118" s="62" t="n">
        <v>52</v>
      </c>
      <c r="K118" s="64" t="n">
        <v>2</v>
      </c>
      <c r="L118" s="64" t="s">
        <v>256</v>
      </c>
      <c r="M118" s="64" t="n">
        <v>18285115304</v>
      </c>
      <c r="N118" s="64"/>
      <c r="O118" s="64"/>
    </row>
    <row r="119" s="67" customFormat="true" ht="22.5" hidden="false" customHeight="true" outlineLevel="0" collapsed="false">
      <c r="A119" s="61" t="n">
        <v>117</v>
      </c>
      <c r="B119" s="62" t="n">
        <v>20137210503</v>
      </c>
      <c r="C119" s="63" t="s">
        <v>510</v>
      </c>
      <c r="D119" s="64" t="s">
        <v>309</v>
      </c>
      <c r="E119" s="64" t="n">
        <v>201384117</v>
      </c>
      <c r="F119" s="65" t="s">
        <v>516</v>
      </c>
      <c r="G119" s="66" t="s">
        <v>517</v>
      </c>
      <c r="H119" s="61" t="n">
        <v>134906</v>
      </c>
      <c r="I119" s="63" t="s">
        <v>513</v>
      </c>
      <c r="J119" s="62" t="n">
        <v>51</v>
      </c>
      <c r="K119" s="64" t="n">
        <v>3</v>
      </c>
      <c r="L119" s="64" t="s">
        <v>256</v>
      </c>
      <c r="M119" s="64" t="n">
        <v>18685109134</v>
      </c>
      <c r="N119" s="64"/>
      <c r="O119" s="64"/>
    </row>
    <row r="120" s="67" customFormat="true" ht="22.5" hidden="false" customHeight="true" outlineLevel="0" collapsed="false">
      <c r="A120" s="61" t="n">
        <v>118</v>
      </c>
      <c r="B120" s="62" t="n">
        <v>20137210502</v>
      </c>
      <c r="C120" s="63" t="s">
        <v>510</v>
      </c>
      <c r="D120" s="64" t="s">
        <v>309</v>
      </c>
      <c r="E120" s="64" t="n">
        <v>201384118</v>
      </c>
      <c r="F120" s="65" t="s">
        <v>518</v>
      </c>
      <c r="G120" s="66" t="s">
        <v>519</v>
      </c>
      <c r="H120" s="61" t="n">
        <v>134906</v>
      </c>
      <c r="I120" s="63" t="s">
        <v>513</v>
      </c>
      <c r="J120" s="62" t="n">
        <v>48</v>
      </c>
      <c r="K120" s="64" t="n">
        <v>4</v>
      </c>
      <c r="L120" s="64" t="s">
        <v>256</v>
      </c>
      <c r="M120" s="64" t="n">
        <v>18623254432</v>
      </c>
      <c r="N120" s="64"/>
      <c r="O120" s="64"/>
    </row>
    <row r="121" s="67" customFormat="true" ht="22.5" hidden="false" customHeight="true" outlineLevel="0" collapsed="false">
      <c r="A121" s="61" t="n">
        <v>119</v>
      </c>
      <c r="B121" s="62" t="n">
        <v>20137210506</v>
      </c>
      <c r="C121" s="63" t="s">
        <v>510</v>
      </c>
      <c r="D121" s="64" t="s">
        <v>309</v>
      </c>
      <c r="E121" s="64" t="n">
        <v>201384119</v>
      </c>
      <c r="F121" s="65" t="s">
        <v>520</v>
      </c>
      <c r="G121" s="66" t="s">
        <v>521</v>
      </c>
      <c r="H121" s="61" t="n">
        <v>134906</v>
      </c>
      <c r="I121" s="63" t="s">
        <v>513</v>
      </c>
      <c r="J121" s="62" t="n">
        <v>48</v>
      </c>
      <c r="K121" s="64" t="n">
        <v>4</v>
      </c>
      <c r="L121" s="64" t="s">
        <v>256</v>
      </c>
      <c r="M121" s="64" t="n">
        <v>18798072027</v>
      </c>
      <c r="N121" s="64"/>
      <c r="O121" s="64"/>
    </row>
    <row r="122" s="67" customFormat="true" ht="22.5" hidden="false" customHeight="true" outlineLevel="0" collapsed="false">
      <c r="A122" s="61" t="n">
        <v>120</v>
      </c>
      <c r="B122" s="62" t="n">
        <v>20137210493</v>
      </c>
      <c r="C122" s="63" t="s">
        <v>510</v>
      </c>
      <c r="D122" s="64" t="s">
        <v>309</v>
      </c>
      <c r="E122" s="64" t="n">
        <v>201384120</v>
      </c>
      <c r="F122" s="65" t="s">
        <v>522</v>
      </c>
      <c r="G122" s="66" t="s">
        <v>523</v>
      </c>
      <c r="H122" s="61" t="n">
        <v>134906</v>
      </c>
      <c r="I122" s="63" t="s">
        <v>513</v>
      </c>
      <c r="J122" s="62" t="n">
        <v>47.5</v>
      </c>
      <c r="K122" s="64" t="n">
        <v>6</v>
      </c>
      <c r="L122" s="64" t="s">
        <v>256</v>
      </c>
      <c r="M122" s="64" t="n">
        <v>13595410054</v>
      </c>
      <c r="N122" s="64"/>
      <c r="O122" s="64"/>
    </row>
    <row r="123" s="67" customFormat="true" ht="22.5" hidden="false" customHeight="true" outlineLevel="0" collapsed="false">
      <c r="A123" s="61" t="n">
        <v>121</v>
      </c>
      <c r="B123" s="62" t="n">
        <v>20137210504</v>
      </c>
      <c r="C123" s="63" t="s">
        <v>510</v>
      </c>
      <c r="D123" s="64" t="s">
        <v>309</v>
      </c>
      <c r="E123" s="64" t="n">
        <v>201384121</v>
      </c>
      <c r="F123" s="65" t="s">
        <v>524</v>
      </c>
      <c r="G123" s="66" t="s">
        <v>525</v>
      </c>
      <c r="H123" s="61" t="n">
        <v>134906</v>
      </c>
      <c r="I123" s="63" t="s">
        <v>513</v>
      </c>
      <c r="J123" s="62" t="n">
        <v>46</v>
      </c>
      <c r="K123" s="64" t="n">
        <v>7</v>
      </c>
      <c r="L123" s="64" t="s">
        <v>256</v>
      </c>
      <c r="M123" s="64" t="n">
        <v>18788770120</v>
      </c>
      <c r="N123" s="64"/>
      <c r="O123" s="64"/>
    </row>
    <row r="124" s="67" customFormat="true" ht="22.5" hidden="false" customHeight="true" outlineLevel="0" collapsed="false">
      <c r="A124" s="61" t="n">
        <v>122</v>
      </c>
      <c r="B124" s="62" t="n">
        <v>20137210498</v>
      </c>
      <c r="C124" s="63" t="s">
        <v>510</v>
      </c>
      <c r="D124" s="64" t="s">
        <v>309</v>
      </c>
      <c r="E124" s="64" t="n">
        <v>201384122</v>
      </c>
      <c r="F124" s="65" t="s">
        <v>526</v>
      </c>
      <c r="G124" s="66" t="s">
        <v>527</v>
      </c>
      <c r="H124" s="61" t="n">
        <v>134906</v>
      </c>
      <c r="I124" s="63" t="s">
        <v>513</v>
      </c>
      <c r="J124" s="62" t="n">
        <v>42</v>
      </c>
      <c r="K124" s="64" t="n">
        <v>8</v>
      </c>
      <c r="L124" s="64" t="s">
        <v>256</v>
      </c>
      <c r="M124" s="64" t="n">
        <v>15285124331</v>
      </c>
      <c r="N124" s="64"/>
      <c r="O124" s="64"/>
    </row>
    <row r="125" s="67" customFormat="true" ht="22.5" hidden="false" customHeight="true" outlineLevel="0" collapsed="false">
      <c r="A125" s="61" t="n">
        <v>123</v>
      </c>
      <c r="B125" s="62" t="n">
        <v>20137210507</v>
      </c>
      <c r="C125" s="63" t="s">
        <v>510</v>
      </c>
      <c r="D125" s="64" t="s">
        <v>309</v>
      </c>
      <c r="E125" s="64" t="n">
        <v>201384123</v>
      </c>
      <c r="F125" s="65" t="s">
        <v>528</v>
      </c>
      <c r="G125" s="66" t="s">
        <v>529</v>
      </c>
      <c r="H125" s="61" t="n">
        <v>134906</v>
      </c>
      <c r="I125" s="63" t="s">
        <v>513</v>
      </c>
      <c r="J125" s="62" t="n">
        <v>41</v>
      </c>
      <c r="K125" s="64" t="n">
        <v>9</v>
      </c>
      <c r="L125" s="64" t="s">
        <v>256</v>
      </c>
      <c r="M125" s="64" t="n">
        <v>18985957501</v>
      </c>
      <c r="N125" s="64"/>
      <c r="O125" s="64"/>
    </row>
    <row r="126" s="67" customFormat="true" ht="22.5" hidden="false" customHeight="true" outlineLevel="0" collapsed="false">
      <c r="A126" s="61" t="n">
        <v>124</v>
      </c>
      <c r="B126" s="62" t="n">
        <v>20137210497</v>
      </c>
      <c r="C126" s="63" t="s">
        <v>510</v>
      </c>
      <c r="D126" s="64" t="s">
        <v>309</v>
      </c>
      <c r="E126" s="64" t="n">
        <v>201384124</v>
      </c>
      <c r="F126" s="65" t="s">
        <v>530</v>
      </c>
      <c r="G126" s="66" t="s">
        <v>531</v>
      </c>
      <c r="H126" s="61" t="n">
        <v>134906</v>
      </c>
      <c r="I126" s="63" t="s">
        <v>513</v>
      </c>
      <c r="J126" s="62" t="n">
        <v>39</v>
      </c>
      <c r="K126" s="64" t="n">
        <v>10</v>
      </c>
      <c r="L126" s="64" t="s">
        <v>256</v>
      </c>
      <c r="M126" s="64" t="n">
        <v>15186461152</v>
      </c>
      <c r="N126" s="64"/>
      <c r="O126" s="64"/>
    </row>
    <row r="127" s="67" customFormat="true" ht="22.5" hidden="false" customHeight="true" outlineLevel="0" collapsed="false">
      <c r="A127" s="61" t="n">
        <v>125</v>
      </c>
      <c r="B127" s="62" t="n">
        <v>20137210505</v>
      </c>
      <c r="C127" s="63" t="s">
        <v>510</v>
      </c>
      <c r="D127" s="64" t="s">
        <v>309</v>
      </c>
      <c r="E127" s="64" t="n">
        <v>201384125</v>
      </c>
      <c r="F127" s="65" t="s">
        <v>532</v>
      </c>
      <c r="G127" s="66" t="s">
        <v>533</v>
      </c>
      <c r="H127" s="61" t="n">
        <v>134906</v>
      </c>
      <c r="I127" s="63" t="s">
        <v>513</v>
      </c>
      <c r="J127" s="62" t="n">
        <v>37</v>
      </c>
      <c r="K127" s="64" t="n">
        <v>11</v>
      </c>
      <c r="L127" s="64" t="s">
        <v>256</v>
      </c>
      <c r="M127" s="64" t="n">
        <v>18788776338</v>
      </c>
      <c r="N127" s="64"/>
      <c r="O127" s="64"/>
    </row>
    <row r="128" s="67" customFormat="true" ht="22.5" hidden="false" customHeight="true" outlineLevel="0" collapsed="false">
      <c r="A128" s="61" t="n">
        <v>126</v>
      </c>
      <c r="B128" s="62" t="n">
        <v>20137210496</v>
      </c>
      <c r="C128" s="63" t="s">
        <v>510</v>
      </c>
      <c r="D128" s="64" t="s">
        <v>309</v>
      </c>
      <c r="E128" s="64" t="n">
        <v>201384126</v>
      </c>
      <c r="F128" s="65" t="s">
        <v>534</v>
      </c>
      <c r="G128" s="66" t="s">
        <v>535</v>
      </c>
      <c r="H128" s="61" t="n">
        <v>134906</v>
      </c>
      <c r="I128" s="63" t="s">
        <v>513</v>
      </c>
      <c r="J128" s="62" t="n">
        <v>36</v>
      </c>
      <c r="K128" s="64" t="n">
        <v>12</v>
      </c>
      <c r="L128" s="64" t="s">
        <v>256</v>
      </c>
      <c r="M128" s="64" t="n">
        <v>15186446534</v>
      </c>
      <c r="N128" s="64"/>
      <c r="O128" s="64"/>
    </row>
    <row r="129" s="67" customFormat="true" ht="22.5" hidden="false" customHeight="true" outlineLevel="0" collapsed="false">
      <c r="A129" s="61" t="n">
        <v>127</v>
      </c>
      <c r="B129" s="62" t="n">
        <v>20137210517</v>
      </c>
      <c r="C129" s="63" t="s">
        <v>510</v>
      </c>
      <c r="D129" s="64" t="s">
        <v>309</v>
      </c>
      <c r="E129" s="64" t="n">
        <v>201384127</v>
      </c>
      <c r="F129" s="65" t="s">
        <v>536</v>
      </c>
      <c r="G129" s="66" t="s">
        <v>537</v>
      </c>
      <c r="H129" s="61" t="n">
        <v>134902</v>
      </c>
      <c r="I129" s="63" t="s">
        <v>538</v>
      </c>
      <c r="J129" s="62" t="n">
        <v>57.5</v>
      </c>
      <c r="K129" s="64" t="n">
        <v>1</v>
      </c>
      <c r="L129" s="64" t="s">
        <v>256</v>
      </c>
      <c r="M129" s="64" t="n">
        <v>18984688111</v>
      </c>
      <c r="N129" s="64"/>
      <c r="O129" s="64"/>
    </row>
    <row r="130" s="67" customFormat="true" ht="22.5" hidden="false" customHeight="true" outlineLevel="0" collapsed="false">
      <c r="A130" s="61" t="n">
        <v>128</v>
      </c>
      <c r="B130" s="62" t="n">
        <v>20137210510</v>
      </c>
      <c r="C130" s="63" t="s">
        <v>510</v>
      </c>
      <c r="D130" s="64" t="s">
        <v>309</v>
      </c>
      <c r="E130" s="64" t="n">
        <v>201384128</v>
      </c>
      <c r="F130" s="65" t="s">
        <v>539</v>
      </c>
      <c r="G130" s="66" t="s">
        <v>540</v>
      </c>
      <c r="H130" s="61" t="n">
        <v>134902</v>
      </c>
      <c r="I130" s="63" t="s">
        <v>538</v>
      </c>
      <c r="J130" s="62" t="n">
        <v>48.5</v>
      </c>
      <c r="K130" s="64" t="n">
        <v>2</v>
      </c>
      <c r="L130" s="64" t="s">
        <v>256</v>
      </c>
      <c r="M130" s="64" t="n">
        <v>13765797174</v>
      </c>
      <c r="N130" s="64"/>
      <c r="O130" s="64"/>
    </row>
    <row r="131" s="67" customFormat="true" ht="22.5" hidden="false" customHeight="true" outlineLevel="0" collapsed="false">
      <c r="A131" s="61" t="n">
        <v>129</v>
      </c>
      <c r="B131" s="62" t="n">
        <v>20137210516</v>
      </c>
      <c r="C131" s="63" t="s">
        <v>510</v>
      </c>
      <c r="D131" s="64" t="s">
        <v>309</v>
      </c>
      <c r="E131" s="64" t="n">
        <v>201384129</v>
      </c>
      <c r="F131" s="65" t="s">
        <v>541</v>
      </c>
      <c r="G131" s="66" t="s">
        <v>542</v>
      </c>
      <c r="H131" s="68" t="n">
        <v>134902</v>
      </c>
      <c r="I131" s="63" t="s">
        <v>538</v>
      </c>
      <c r="J131" s="62" t="n">
        <v>48</v>
      </c>
      <c r="K131" s="64" t="n">
        <v>3</v>
      </c>
      <c r="L131" s="64" t="s">
        <v>256</v>
      </c>
      <c r="M131" s="64" t="n">
        <v>18685968622</v>
      </c>
      <c r="N131" s="64"/>
      <c r="O131" s="64"/>
    </row>
    <row r="132" s="67" customFormat="true" ht="22.5" hidden="false" customHeight="true" outlineLevel="0" collapsed="false">
      <c r="A132" s="61" t="n">
        <v>130</v>
      </c>
      <c r="B132" s="62" t="n">
        <v>20137210513</v>
      </c>
      <c r="C132" s="63" t="s">
        <v>510</v>
      </c>
      <c r="D132" s="64" t="s">
        <v>309</v>
      </c>
      <c r="E132" s="64" t="n">
        <v>201384130</v>
      </c>
      <c r="F132" s="65" t="s">
        <v>543</v>
      </c>
      <c r="G132" s="66" t="s">
        <v>544</v>
      </c>
      <c r="H132" s="68" t="n">
        <v>134902</v>
      </c>
      <c r="I132" s="63" t="s">
        <v>538</v>
      </c>
      <c r="J132" s="62" t="n">
        <v>47</v>
      </c>
      <c r="K132" s="64" t="n">
        <v>4</v>
      </c>
      <c r="L132" s="64" t="s">
        <v>256</v>
      </c>
      <c r="M132" s="64" t="n">
        <v>15285146514</v>
      </c>
      <c r="N132" s="64"/>
      <c r="O132" s="64"/>
    </row>
    <row r="133" s="67" customFormat="true" ht="22.5" hidden="false" customHeight="true" outlineLevel="0" collapsed="false">
      <c r="A133" s="61" t="n">
        <v>131</v>
      </c>
      <c r="B133" s="62" t="n">
        <v>20137210509</v>
      </c>
      <c r="C133" s="63" t="s">
        <v>510</v>
      </c>
      <c r="D133" s="64" t="s">
        <v>309</v>
      </c>
      <c r="E133" s="64" t="n">
        <v>201384131</v>
      </c>
      <c r="F133" s="65" t="s">
        <v>545</v>
      </c>
      <c r="G133" s="66" t="s">
        <v>546</v>
      </c>
      <c r="H133" s="68" t="n">
        <v>134902</v>
      </c>
      <c r="I133" s="63" t="s">
        <v>538</v>
      </c>
      <c r="J133" s="62" t="n">
        <v>45.5</v>
      </c>
      <c r="K133" s="64" t="n">
        <v>5</v>
      </c>
      <c r="L133" s="64" t="s">
        <v>256</v>
      </c>
      <c r="M133" s="64" t="n">
        <v>13765052754</v>
      </c>
      <c r="N133" s="64"/>
      <c r="O133" s="64"/>
    </row>
    <row r="134" s="67" customFormat="true" ht="22.5" hidden="false" customHeight="true" outlineLevel="0" collapsed="false">
      <c r="A134" s="61" t="n">
        <v>132</v>
      </c>
      <c r="B134" s="62" t="n">
        <v>20137210511</v>
      </c>
      <c r="C134" s="63" t="s">
        <v>510</v>
      </c>
      <c r="D134" s="64" t="s">
        <v>309</v>
      </c>
      <c r="E134" s="64" t="n">
        <v>201384132</v>
      </c>
      <c r="F134" s="65" t="s">
        <v>547</v>
      </c>
      <c r="G134" s="66" t="s">
        <v>548</v>
      </c>
      <c r="H134" s="68" t="n">
        <v>134902</v>
      </c>
      <c r="I134" s="63" t="s">
        <v>538</v>
      </c>
      <c r="J134" s="62" t="n">
        <v>45.5</v>
      </c>
      <c r="K134" s="64" t="n">
        <v>5</v>
      </c>
      <c r="L134" s="64" t="s">
        <v>256</v>
      </c>
      <c r="M134" s="64" t="n">
        <v>15186876007</v>
      </c>
      <c r="N134" s="64"/>
      <c r="O134" s="64"/>
    </row>
    <row r="135" s="67" customFormat="true" ht="22.5" hidden="false" customHeight="true" outlineLevel="0" collapsed="false">
      <c r="A135" s="61" t="n">
        <v>133</v>
      </c>
      <c r="B135" s="62" t="n">
        <v>20137210515</v>
      </c>
      <c r="C135" s="63" t="s">
        <v>510</v>
      </c>
      <c r="D135" s="64" t="s">
        <v>309</v>
      </c>
      <c r="E135" s="64" t="n">
        <v>201384133</v>
      </c>
      <c r="F135" s="65" t="s">
        <v>549</v>
      </c>
      <c r="G135" s="66" t="s">
        <v>550</v>
      </c>
      <c r="H135" s="61" t="n">
        <v>134902</v>
      </c>
      <c r="I135" s="63" t="s">
        <v>538</v>
      </c>
      <c r="J135" s="62" t="n">
        <v>45.5</v>
      </c>
      <c r="K135" s="64" t="n">
        <v>5</v>
      </c>
      <c r="L135" s="64" t="s">
        <v>256</v>
      </c>
      <c r="M135" s="64" t="n">
        <v>18669024702</v>
      </c>
      <c r="N135" s="64"/>
      <c r="O135" s="64"/>
    </row>
    <row r="136" s="67" customFormat="true" ht="22.5" hidden="false" customHeight="true" outlineLevel="0" collapsed="false">
      <c r="A136" s="61" t="n">
        <v>134</v>
      </c>
      <c r="B136" s="62" t="n">
        <v>20137210210</v>
      </c>
      <c r="C136" s="63" t="s">
        <v>336</v>
      </c>
      <c r="D136" s="64" t="s">
        <v>309</v>
      </c>
      <c r="E136" s="64" t="n">
        <v>201384134</v>
      </c>
      <c r="F136" s="65" t="s">
        <v>551</v>
      </c>
      <c r="G136" s="66" t="s">
        <v>552</v>
      </c>
      <c r="H136" s="61" t="n">
        <v>134905</v>
      </c>
      <c r="I136" s="63" t="s">
        <v>553</v>
      </c>
      <c r="J136" s="62" t="n">
        <v>58.5</v>
      </c>
      <c r="K136" s="64" t="n">
        <v>1</v>
      </c>
      <c r="L136" s="64" t="s">
        <v>256</v>
      </c>
      <c r="M136" s="64" t="n">
        <v>15285113348</v>
      </c>
      <c r="N136" s="64"/>
      <c r="O136" s="64"/>
    </row>
    <row r="137" s="67" customFormat="true" ht="22.5" hidden="false" customHeight="true" outlineLevel="0" collapsed="false">
      <c r="A137" s="61" t="n">
        <v>135</v>
      </c>
      <c r="B137" s="62" t="n">
        <v>20137210209</v>
      </c>
      <c r="C137" s="63" t="s">
        <v>336</v>
      </c>
      <c r="D137" s="64" t="s">
        <v>309</v>
      </c>
      <c r="E137" s="64" t="n">
        <v>201384135</v>
      </c>
      <c r="F137" s="65" t="s">
        <v>554</v>
      </c>
      <c r="G137" s="66" t="s">
        <v>555</v>
      </c>
      <c r="H137" s="61" t="n">
        <v>134905</v>
      </c>
      <c r="I137" s="63" t="s">
        <v>553</v>
      </c>
      <c r="J137" s="62" t="n">
        <v>39</v>
      </c>
      <c r="K137" s="64" t="n">
        <v>2</v>
      </c>
      <c r="L137" s="64" t="s">
        <v>256</v>
      </c>
      <c r="M137" s="64" t="n">
        <v>15285113503</v>
      </c>
      <c r="N137" s="64"/>
      <c r="O137" s="64"/>
    </row>
    <row r="138" s="67" customFormat="true" ht="22.5" hidden="false" customHeight="true" outlineLevel="0" collapsed="false">
      <c r="A138" s="61" t="n">
        <v>136</v>
      </c>
      <c r="B138" s="62" t="n">
        <v>20137210555</v>
      </c>
      <c r="C138" s="63" t="s">
        <v>556</v>
      </c>
      <c r="D138" s="64" t="s">
        <v>325</v>
      </c>
      <c r="E138" s="64" t="n">
        <v>201384136</v>
      </c>
      <c r="F138" s="65" t="s">
        <v>557</v>
      </c>
      <c r="G138" s="66" t="s">
        <v>558</v>
      </c>
      <c r="H138" s="61" t="n">
        <v>134907</v>
      </c>
      <c r="I138" s="63" t="s">
        <v>559</v>
      </c>
      <c r="J138" s="62" t="n">
        <v>88.9</v>
      </c>
      <c r="K138" s="64" t="n">
        <v>1</v>
      </c>
      <c r="L138" s="64" t="s">
        <v>256</v>
      </c>
      <c r="M138" s="64" t="n">
        <v>15285116898</v>
      </c>
      <c r="N138" s="64"/>
      <c r="O138" s="64"/>
    </row>
    <row r="139" s="67" customFormat="true" ht="22.5" hidden="false" customHeight="true" outlineLevel="0" collapsed="false">
      <c r="A139" s="61" t="n">
        <v>137</v>
      </c>
      <c r="B139" s="62" t="n">
        <v>20137210584</v>
      </c>
      <c r="C139" s="63" t="s">
        <v>560</v>
      </c>
      <c r="D139" s="64" t="s">
        <v>325</v>
      </c>
      <c r="E139" s="64" t="n">
        <v>201384137</v>
      </c>
      <c r="F139" s="65" t="s">
        <v>561</v>
      </c>
      <c r="G139" s="66" t="s">
        <v>562</v>
      </c>
      <c r="H139" s="68" t="n">
        <v>134907</v>
      </c>
      <c r="I139" s="63" t="s">
        <v>559</v>
      </c>
      <c r="J139" s="62" t="n">
        <v>78.6</v>
      </c>
      <c r="K139" s="64" t="n">
        <v>2</v>
      </c>
      <c r="L139" s="64" t="s">
        <v>256</v>
      </c>
      <c r="M139" s="64" t="n">
        <v>18620933239</v>
      </c>
      <c r="N139" s="64"/>
      <c r="O139" s="64"/>
    </row>
    <row r="140" s="67" customFormat="true" ht="22.5" hidden="false" customHeight="true" outlineLevel="0" collapsed="false">
      <c r="A140" s="61" t="n">
        <v>138</v>
      </c>
      <c r="B140" s="62" t="n">
        <v>20137210562</v>
      </c>
      <c r="C140" s="63" t="s">
        <v>556</v>
      </c>
      <c r="D140" s="64" t="s">
        <v>325</v>
      </c>
      <c r="E140" s="64" t="n">
        <v>201384138</v>
      </c>
      <c r="F140" s="65" t="s">
        <v>563</v>
      </c>
      <c r="G140" s="66" t="s">
        <v>564</v>
      </c>
      <c r="H140" s="68" t="n">
        <v>134907</v>
      </c>
      <c r="I140" s="63" t="s">
        <v>559</v>
      </c>
      <c r="J140" s="62" t="n">
        <v>76.5</v>
      </c>
      <c r="K140" s="64" t="n">
        <v>3</v>
      </c>
      <c r="L140" s="64" t="s">
        <v>256</v>
      </c>
      <c r="M140" s="64" t="n">
        <v>15308594525</v>
      </c>
      <c r="N140" s="64"/>
      <c r="O140" s="64"/>
    </row>
    <row r="141" s="67" customFormat="true" ht="22.5" hidden="false" customHeight="true" outlineLevel="0" collapsed="false">
      <c r="A141" s="61" t="n">
        <v>139</v>
      </c>
      <c r="B141" s="62" t="n">
        <v>20137210586</v>
      </c>
      <c r="C141" s="63" t="s">
        <v>560</v>
      </c>
      <c r="D141" s="64" t="s">
        <v>325</v>
      </c>
      <c r="E141" s="64" t="n">
        <v>201384139</v>
      </c>
      <c r="F141" s="65" t="s">
        <v>565</v>
      </c>
      <c r="G141" s="66" t="s">
        <v>566</v>
      </c>
      <c r="H141" s="61" t="n">
        <v>134907</v>
      </c>
      <c r="I141" s="63" t="s">
        <v>559</v>
      </c>
      <c r="J141" s="62" t="n">
        <v>76.5</v>
      </c>
      <c r="K141" s="64" t="n">
        <v>3</v>
      </c>
      <c r="L141" s="64" t="s">
        <v>256</v>
      </c>
      <c r="M141" s="64" t="n">
        <v>18708532820</v>
      </c>
      <c r="N141" s="64"/>
      <c r="O141" s="64"/>
    </row>
    <row r="142" s="67" customFormat="true" ht="22.5" hidden="false" customHeight="true" outlineLevel="0" collapsed="false">
      <c r="A142" s="61" t="n">
        <v>140</v>
      </c>
      <c r="B142" s="62" t="n">
        <v>20137210529</v>
      </c>
      <c r="C142" s="63" t="s">
        <v>567</v>
      </c>
      <c r="D142" s="64" t="s">
        <v>325</v>
      </c>
      <c r="E142" s="64" t="n">
        <v>201384140</v>
      </c>
      <c r="F142" s="65" t="s">
        <v>568</v>
      </c>
      <c r="G142" s="66" t="s">
        <v>569</v>
      </c>
      <c r="H142" s="61" t="n">
        <v>134907</v>
      </c>
      <c r="I142" s="63" t="s">
        <v>559</v>
      </c>
      <c r="J142" s="62" t="n">
        <v>75.4</v>
      </c>
      <c r="K142" s="64" t="n">
        <v>5</v>
      </c>
      <c r="L142" s="64" t="s">
        <v>256</v>
      </c>
      <c r="M142" s="64" t="n">
        <v>13211899712</v>
      </c>
      <c r="N142" s="64"/>
      <c r="O142" s="64"/>
    </row>
    <row r="143" s="67" customFormat="true" ht="22.5" hidden="false" customHeight="true" outlineLevel="0" collapsed="false">
      <c r="A143" s="61" t="n">
        <v>141</v>
      </c>
      <c r="B143" s="62" t="n">
        <v>20137210556</v>
      </c>
      <c r="C143" s="63" t="s">
        <v>556</v>
      </c>
      <c r="D143" s="64" t="s">
        <v>325</v>
      </c>
      <c r="E143" s="64" t="n">
        <v>201384141</v>
      </c>
      <c r="F143" s="65" t="s">
        <v>570</v>
      </c>
      <c r="G143" s="66" t="s">
        <v>571</v>
      </c>
      <c r="H143" s="61" t="n">
        <v>134907</v>
      </c>
      <c r="I143" s="63" t="s">
        <v>559</v>
      </c>
      <c r="J143" s="62" t="n">
        <v>72.9</v>
      </c>
      <c r="K143" s="64" t="n">
        <v>6</v>
      </c>
      <c r="L143" s="64" t="s">
        <v>256</v>
      </c>
      <c r="M143" s="64" t="n">
        <v>15285119243</v>
      </c>
      <c r="N143" s="64"/>
      <c r="O143" s="64"/>
    </row>
    <row r="144" s="67" customFormat="true" ht="22.5" hidden="false" customHeight="true" outlineLevel="0" collapsed="false">
      <c r="A144" s="61" t="n">
        <v>142</v>
      </c>
      <c r="B144" s="62" t="n">
        <v>20137210527</v>
      </c>
      <c r="C144" s="63" t="s">
        <v>567</v>
      </c>
      <c r="D144" s="64" t="s">
        <v>325</v>
      </c>
      <c r="E144" s="64" t="n">
        <v>201384142</v>
      </c>
      <c r="F144" s="65" t="s">
        <v>572</v>
      </c>
      <c r="G144" s="66" t="s">
        <v>573</v>
      </c>
      <c r="H144" s="61" t="n">
        <v>134907</v>
      </c>
      <c r="I144" s="63" t="s">
        <v>559</v>
      </c>
      <c r="J144" s="62" t="n">
        <v>72.6</v>
      </c>
      <c r="K144" s="64" t="n">
        <v>7</v>
      </c>
      <c r="L144" s="64" t="s">
        <v>256</v>
      </c>
      <c r="M144" s="64" t="n">
        <v>13075585773</v>
      </c>
      <c r="N144" s="64"/>
      <c r="O144" s="64"/>
    </row>
    <row r="145" s="67" customFormat="true" ht="22.5" hidden="false" customHeight="true" outlineLevel="0" collapsed="false">
      <c r="A145" s="61" t="n">
        <v>143</v>
      </c>
      <c r="B145" s="62" t="n">
        <v>20137210533</v>
      </c>
      <c r="C145" s="63" t="s">
        <v>567</v>
      </c>
      <c r="D145" s="64" t="s">
        <v>325</v>
      </c>
      <c r="E145" s="64" t="n">
        <v>201384143</v>
      </c>
      <c r="F145" s="65" t="s">
        <v>574</v>
      </c>
      <c r="G145" s="66" t="s">
        <v>575</v>
      </c>
      <c r="H145" s="61" t="n">
        <v>134907</v>
      </c>
      <c r="I145" s="63" t="s">
        <v>559</v>
      </c>
      <c r="J145" s="62" t="n">
        <v>71.7</v>
      </c>
      <c r="K145" s="64" t="n">
        <v>8</v>
      </c>
      <c r="L145" s="64" t="s">
        <v>256</v>
      </c>
      <c r="M145" s="64" t="n">
        <v>13615708683</v>
      </c>
      <c r="N145" s="64"/>
      <c r="O145" s="64"/>
    </row>
    <row r="146" s="67" customFormat="true" ht="22.5" hidden="false" customHeight="true" outlineLevel="0" collapsed="false">
      <c r="A146" s="61" t="n">
        <v>144</v>
      </c>
      <c r="B146" s="62" t="n">
        <v>20137210563</v>
      </c>
      <c r="C146" s="63" t="s">
        <v>556</v>
      </c>
      <c r="D146" s="64" t="s">
        <v>325</v>
      </c>
      <c r="E146" s="64" t="n">
        <v>201384144</v>
      </c>
      <c r="F146" s="65" t="s">
        <v>576</v>
      </c>
      <c r="G146" s="66" t="s">
        <v>577</v>
      </c>
      <c r="H146" s="61" t="n">
        <v>134907</v>
      </c>
      <c r="I146" s="63" t="s">
        <v>559</v>
      </c>
      <c r="J146" s="62" t="n">
        <v>69.8</v>
      </c>
      <c r="K146" s="64" t="n">
        <v>9</v>
      </c>
      <c r="L146" s="64" t="s">
        <v>256</v>
      </c>
      <c r="M146" s="64" t="n">
        <v>15329299208</v>
      </c>
      <c r="N146" s="64"/>
      <c r="O146" s="64"/>
    </row>
    <row r="147" s="67" customFormat="true" ht="22.5" hidden="false" customHeight="true" outlineLevel="0" collapsed="false">
      <c r="A147" s="61" t="n">
        <v>145</v>
      </c>
      <c r="B147" s="62" t="n">
        <v>20137210577</v>
      </c>
      <c r="C147" s="63" t="s">
        <v>556</v>
      </c>
      <c r="D147" s="64" t="s">
        <v>325</v>
      </c>
      <c r="E147" s="64" t="n">
        <v>201384145</v>
      </c>
      <c r="F147" s="65" t="s">
        <v>578</v>
      </c>
      <c r="G147" s="66" t="s">
        <v>579</v>
      </c>
      <c r="H147" s="61" t="n">
        <v>134907</v>
      </c>
      <c r="I147" s="63" t="s">
        <v>559</v>
      </c>
      <c r="J147" s="62" t="n">
        <v>69.8</v>
      </c>
      <c r="K147" s="64" t="n">
        <v>9</v>
      </c>
      <c r="L147" s="64" t="s">
        <v>256</v>
      </c>
      <c r="M147" s="64" t="n">
        <v>18212899851</v>
      </c>
      <c r="N147" s="64"/>
      <c r="O147" s="64"/>
    </row>
    <row r="148" s="67" customFormat="true" ht="22.5" hidden="false" customHeight="true" outlineLevel="0" collapsed="false">
      <c r="A148" s="61" t="n">
        <v>146</v>
      </c>
      <c r="B148" s="62" t="n">
        <v>20137210575</v>
      </c>
      <c r="C148" s="63" t="s">
        <v>556</v>
      </c>
      <c r="D148" s="64" t="s">
        <v>325</v>
      </c>
      <c r="E148" s="64" t="n">
        <v>201384146</v>
      </c>
      <c r="F148" s="65" t="s">
        <v>580</v>
      </c>
      <c r="G148" s="66" t="s">
        <v>581</v>
      </c>
      <c r="H148" s="68" t="n">
        <v>134907</v>
      </c>
      <c r="I148" s="63" t="s">
        <v>559</v>
      </c>
      <c r="J148" s="62" t="n">
        <v>69.3</v>
      </c>
      <c r="K148" s="64" t="n">
        <v>11</v>
      </c>
      <c r="L148" s="64" t="s">
        <v>256</v>
      </c>
      <c r="M148" s="64" t="n">
        <v>18085993009</v>
      </c>
      <c r="N148" s="64"/>
      <c r="O148" s="64"/>
    </row>
    <row r="149" s="67" customFormat="true" ht="22.5" hidden="false" customHeight="true" outlineLevel="0" collapsed="false">
      <c r="A149" s="61" t="n">
        <v>147</v>
      </c>
      <c r="B149" s="62" t="n">
        <v>20137210541</v>
      </c>
      <c r="C149" s="63" t="s">
        <v>567</v>
      </c>
      <c r="D149" s="64" t="s">
        <v>325</v>
      </c>
      <c r="E149" s="64" t="n">
        <v>201384147</v>
      </c>
      <c r="F149" s="65" t="s">
        <v>582</v>
      </c>
      <c r="G149" s="66" t="s">
        <v>583</v>
      </c>
      <c r="H149" s="68" t="n">
        <v>134907</v>
      </c>
      <c r="I149" s="63" t="s">
        <v>559</v>
      </c>
      <c r="J149" s="62" t="n">
        <v>69.1</v>
      </c>
      <c r="K149" s="64" t="n">
        <v>12</v>
      </c>
      <c r="L149" s="64" t="s">
        <v>256</v>
      </c>
      <c r="M149" s="64" t="n">
        <v>13984680269</v>
      </c>
      <c r="N149" s="64"/>
      <c r="O149" s="64"/>
    </row>
    <row r="150" s="67" customFormat="true" ht="22.5" hidden="false" customHeight="true" outlineLevel="0" collapsed="false">
      <c r="A150" s="61" t="n">
        <v>148</v>
      </c>
      <c r="B150" s="62" t="n">
        <v>20137210524</v>
      </c>
      <c r="C150" s="63" t="s">
        <v>567</v>
      </c>
      <c r="D150" s="64" t="s">
        <v>325</v>
      </c>
      <c r="E150" s="64" t="n">
        <v>201384148</v>
      </c>
      <c r="F150" s="65" t="s">
        <v>584</v>
      </c>
      <c r="G150" s="66" t="s">
        <v>585</v>
      </c>
      <c r="H150" s="61" t="n">
        <v>135113</v>
      </c>
      <c r="I150" s="70" t="s">
        <v>586</v>
      </c>
      <c r="J150" s="62" t="n">
        <v>72</v>
      </c>
      <c r="K150" s="64" t="n">
        <v>1</v>
      </c>
      <c r="L150" s="64" t="s">
        <v>256</v>
      </c>
      <c r="M150" s="64" t="n">
        <v>15298386652</v>
      </c>
      <c r="N150" s="64"/>
      <c r="O150" s="64"/>
    </row>
    <row r="151" s="67" customFormat="true" ht="22.5" hidden="false" customHeight="true" outlineLevel="0" collapsed="false">
      <c r="A151" s="61" t="n">
        <v>149</v>
      </c>
      <c r="B151" s="62" t="n">
        <v>20137210525</v>
      </c>
      <c r="C151" s="63" t="s">
        <v>567</v>
      </c>
      <c r="D151" s="64" t="s">
        <v>325</v>
      </c>
      <c r="E151" s="64" t="n">
        <v>201384149</v>
      </c>
      <c r="F151" s="65" t="s">
        <v>587</v>
      </c>
      <c r="G151" s="66" t="s">
        <v>588</v>
      </c>
      <c r="H151" s="61" t="n">
        <v>135113</v>
      </c>
      <c r="I151" s="70" t="s">
        <v>586</v>
      </c>
      <c r="J151" s="62" t="n">
        <v>70.6</v>
      </c>
      <c r="K151" s="64" t="n">
        <v>2</v>
      </c>
      <c r="L151" s="64" t="s">
        <v>256</v>
      </c>
      <c r="M151" s="64" t="n">
        <v>18666269951</v>
      </c>
      <c r="N151" s="64"/>
      <c r="O151" s="64"/>
    </row>
    <row r="152" s="67" customFormat="true" ht="22.5" hidden="false" customHeight="true" outlineLevel="0" collapsed="false">
      <c r="A152" s="61" t="n">
        <v>150</v>
      </c>
      <c r="B152" s="62" t="n">
        <v>20137210609</v>
      </c>
      <c r="C152" s="63" t="s">
        <v>589</v>
      </c>
      <c r="D152" s="64" t="s">
        <v>325</v>
      </c>
      <c r="E152" s="64" t="n">
        <v>201384150</v>
      </c>
      <c r="F152" s="65" t="s">
        <v>590</v>
      </c>
      <c r="G152" s="66" t="s">
        <v>591</v>
      </c>
      <c r="H152" s="61" t="n">
        <v>134901</v>
      </c>
      <c r="I152" s="63" t="s">
        <v>592</v>
      </c>
      <c r="J152" s="62" t="n">
        <v>87.5</v>
      </c>
      <c r="K152" s="64" t="n">
        <v>1</v>
      </c>
      <c r="L152" s="64" t="s">
        <v>256</v>
      </c>
      <c r="M152" s="64" t="n">
        <v>15186407598</v>
      </c>
      <c r="N152" s="64"/>
      <c r="O152" s="64"/>
    </row>
    <row r="153" s="67" customFormat="true" ht="22.5" hidden="false" customHeight="true" outlineLevel="0" collapsed="false">
      <c r="A153" s="61" t="n">
        <v>151</v>
      </c>
      <c r="B153" s="62" t="n">
        <v>20137210623</v>
      </c>
      <c r="C153" s="63" t="s">
        <v>589</v>
      </c>
      <c r="D153" s="64" t="s">
        <v>325</v>
      </c>
      <c r="E153" s="64" t="n">
        <v>201384151</v>
      </c>
      <c r="F153" s="65" t="s">
        <v>593</v>
      </c>
      <c r="G153" s="66" t="s">
        <v>594</v>
      </c>
      <c r="H153" s="61" t="n">
        <v>134901</v>
      </c>
      <c r="I153" s="63" t="s">
        <v>592</v>
      </c>
      <c r="J153" s="62" t="n">
        <v>87.5</v>
      </c>
      <c r="K153" s="64" t="n">
        <v>1</v>
      </c>
      <c r="L153" s="64" t="s">
        <v>256</v>
      </c>
      <c r="M153" s="64" t="n">
        <v>18785931990</v>
      </c>
      <c r="N153" s="64"/>
      <c r="O153" s="64"/>
    </row>
    <row r="154" s="67" customFormat="true" ht="22.5" hidden="false" customHeight="true" outlineLevel="0" collapsed="false">
      <c r="A154" s="61" t="n">
        <v>152</v>
      </c>
      <c r="B154" s="62" t="n">
        <v>20137210610</v>
      </c>
      <c r="C154" s="63" t="s">
        <v>589</v>
      </c>
      <c r="D154" s="64" t="s">
        <v>325</v>
      </c>
      <c r="E154" s="64" t="n">
        <v>201384152</v>
      </c>
      <c r="F154" s="65" t="s">
        <v>595</v>
      </c>
      <c r="G154" s="66" t="s">
        <v>596</v>
      </c>
      <c r="H154" s="61" t="n">
        <v>134901</v>
      </c>
      <c r="I154" s="63" t="s">
        <v>592</v>
      </c>
      <c r="J154" s="62" t="n">
        <v>86.5</v>
      </c>
      <c r="K154" s="64" t="n">
        <v>3</v>
      </c>
      <c r="L154" s="64" t="s">
        <v>256</v>
      </c>
      <c r="M154" s="64" t="n">
        <v>15186870248</v>
      </c>
      <c r="N154" s="64"/>
      <c r="O154" s="64"/>
    </row>
    <row r="155" s="67" customFormat="true" ht="22.5" hidden="false" customHeight="true" outlineLevel="0" collapsed="false">
      <c r="A155" s="61" t="n">
        <v>153</v>
      </c>
      <c r="B155" s="62" t="n">
        <v>20137210599</v>
      </c>
      <c r="C155" s="63" t="s">
        <v>560</v>
      </c>
      <c r="D155" s="64" t="s">
        <v>325</v>
      </c>
      <c r="E155" s="64" t="n">
        <v>201384153</v>
      </c>
      <c r="F155" s="65" t="s">
        <v>597</v>
      </c>
      <c r="G155" s="66" t="s">
        <v>598</v>
      </c>
      <c r="H155" s="61" t="n">
        <v>134901</v>
      </c>
      <c r="I155" s="63" t="s">
        <v>592</v>
      </c>
      <c r="J155" s="62" t="n">
        <v>84.5</v>
      </c>
      <c r="K155" s="64" t="n">
        <v>4</v>
      </c>
      <c r="L155" s="64" t="s">
        <v>256</v>
      </c>
      <c r="M155" s="64" t="n">
        <v>13648596170</v>
      </c>
      <c r="N155" s="64"/>
      <c r="O155" s="64"/>
    </row>
    <row r="156" s="67" customFormat="true" ht="22.5" hidden="false" customHeight="true" outlineLevel="0" collapsed="false">
      <c r="A156" s="61" t="n">
        <v>154</v>
      </c>
      <c r="B156" s="62" t="n">
        <v>20137210608</v>
      </c>
      <c r="C156" s="63" t="s">
        <v>589</v>
      </c>
      <c r="D156" s="64" t="s">
        <v>325</v>
      </c>
      <c r="E156" s="64" t="n">
        <v>201384154</v>
      </c>
      <c r="F156" s="65" t="s">
        <v>599</v>
      </c>
      <c r="G156" s="66" t="s">
        <v>600</v>
      </c>
      <c r="H156" s="61" t="n">
        <v>134901</v>
      </c>
      <c r="I156" s="63" t="s">
        <v>592</v>
      </c>
      <c r="J156" s="62" t="n">
        <v>84.5</v>
      </c>
      <c r="K156" s="64" t="n">
        <v>4</v>
      </c>
      <c r="L156" s="64" t="s">
        <v>256</v>
      </c>
      <c r="M156" s="64" t="n">
        <v>15121341718</v>
      </c>
      <c r="N156" s="64"/>
      <c r="O156" s="64"/>
    </row>
    <row r="157" s="67" customFormat="true" ht="22.5" hidden="false" customHeight="true" outlineLevel="0" collapsed="false">
      <c r="A157" s="61" t="n">
        <v>155</v>
      </c>
      <c r="B157" s="62" t="n">
        <v>20137210604</v>
      </c>
      <c r="C157" s="63" t="s">
        <v>560</v>
      </c>
      <c r="D157" s="64" t="s">
        <v>325</v>
      </c>
      <c r="E157" s="64" t="n">
        <v>201384155</v>
      </c>
      <c r="F157" s="65" t="s">
        <v>601</v>
      </c>
      <c r="G157" s="66" t="s">
        <v>602</v>
      </c>
      <c r="H157" s="61" t="n">
        <v>134901</v>
      </c>
      <c r="I157" s="63" t="s">
        <v>592</v>
      </c>
      <c r="J157" s="62" t="n">
        <v>84</v>
      </c>
      <c r="K157" s="64" t="n">
        <v>6</v>
      </c>
      <c r="L157" s="64" t="s">
        <v>256</v>
      </c>
      <c r="M157" s="64" t="n">
        <v>15085717478</v>
      </c>
      <c r="N157" s="64"/>
      <c r="O157" s="64"/>
    </row>
    <row r="158" s="67" customFormat="true" ht="22.5" hidden="false" customHeight="true" outlineLevel="0" collapsed="false">
      <c r="A158" s="61" t="n">
        <v>156</v>
      </c>
      <c r="B158" s="62" t="n">
        <v>20137210616</v>
      </c>
      <c r="C158" s="63" t="s">
        <v>589</v>
      </c>
      <c r="D158" s="64" t="s">
        <v>325</v>
      </c>
      <c r="E158" s="64" t="n">
        <v>201384156</v>
      </c>
      <c r="F158" s="65" t="s">
        <v>603</v>
      </c>
      <c r="G158" s="66" t="s">
        <v>604</v>
      </c>
      <c r="H158" s="61" t="n">
        <v>134901</v>
      </c>
      <c r="I158" s="63" t="s">
        <v>592</v>
      </c>
      <c r="J158" s="62" t="n">
        <v>83.5</v>
      </c>
      <c r="K158" s="64" t="n">
        <v>7</v>
      </c>
      <c r="L158" s="64" t="s">
        <v>256</v>
      </c>
      <c r="M158" s="64" t="n">
        <v>15870343249</v>
      </c>
      <c r="N158" s="64"/>
      <c r="O158" s="64"/>
    </row>
    <row r="159" s="67" customFormat="true" ht="27" hidden="false" customHeight="true" outlineLevel="0" collapsed="false">
      <c r="A159" s="61" t="n">
        <v>157</v>
      </c>
      <c r="B159" s="62" t="n">
        <v>20137210627</v>
      </c>
      <c r="C159" s="63" t="s">
        <v>589</v>
      </c>
      <c r="D159" s="64" t="s">
        <v>325</v>
      </c>
      <c r="E159" s="64" t="n">
        <v>201384157</v>
      </c>
      <c r="F159" s="65" t="s">
        <v>605</v>
      </c>
      <c r="G159" s="66" t="s">
        <v>606</v>
      </c>
      <c r="H159" s="68" t="n">
        <v>134901</v>
      </c>
      <c r="I159" s="63" t="s">
        <v>592</v>
      </c>
      <c r="J159" s="62" t="n">
        <v>83</v>
      </c>
      <c r="K159" s="64" t="n">
        <v>8</v>
      </c>
      <c r="L159" s="64" t="s">
        <v>256</v>
      </c>
      <c r="M159" s="69" t="s">
        <v>607</v>
      </c>
      <c r="N159" s="64"/>
      <c r="O159" s="64"/>
    </row>
    <row r="160" s="67" customFormat="true" ht="22.5" hidden="false" customHeight="true" outlineLevel="0" collapsed="false">
      <c r="A160" s="61" t="n">
        <v>158</v>
      </c>
      <c r="B160" s="62" t="n">
        <v>20137210629</v>
      </c>
      <c r="C160" s="63" t="s">
        <v>589</v>
      </c>
      <c r="D160" s="64" t="s">
        <v>325</v>
      </c>
      <c r="E160" s="64" t="n">
        <v>201384158</v>
      </c>
      <c r="F160" s="65" t="s">
        <v>608</v>
      </c>
      <c r="G160" s="66" t="s">
        <v>609</v>
      </c>
      <c r="H160" s="61" t="n">
        <v>135110</v>
      </c>
      <c r="I160" s="63" t="s">
        <v>592</v>
      </c>
      <c r="J160" s="62" t="n">
        <v>85.5</v>
      </c>
      <c r="K160" s="64" t="n">
        <v>1</v>
      </c>
      <c r="L160" s="64" t="s">
        <v>256</v>
      </c>
      <c r="M160" s="64" t="n">
        <v>15186014930</v>
      </c>
      <c r="N160" s="64"/>
      <c r="O160" s="64"/>
    </row>
    <row r="161" s="67" customFormat="true" ht="22.5" hidden="false" customHeight="true" outlineLevel="0" collapsed="false">
      <c r="A161" s="61" t="n">
        <v>159</v>
      </c>
      <c r="B161" s="62" t="n">
        <v>20137210628</v>
      </c>
      <c r="C161" s="63" t="s">
        <v>589</v>
      </c>
      <c r="D161" s="64" t="s">
        <v>325</v>
      </c>
      <c r="E161" s="64" t="n">
        <v>201384159</v>
      </c>
      <c r="F161" s="65" t="s">
        <v>610</v>
      </c>
      <c r="G161" s="66" t="s">
        <v>611</v>
      </c>
      <c r="H161" s="61" t="n">
        <v>135110</v>
      </c>
      <c r="I161" s="63" t="s">
        <v>592</v>
      </c>
      <c r="J161" s="62" t="n">
        <v>84.5</v>
      </c>
      <c r="K161" s="64" t="n">
        <v>2</v>
      </c>
      <c r="L161" s="64" t="s">
        <v>256</v>
      </c>
      <c r="M161" s="64" t="n">
        <v>13885957759</v>
      </c>
      <c r="N161" s="64"/>
      <c r="O161" s="64"/>
    </row>
    <row r="162" s="67" customFormat="true" ht="22.5" hidden="false" customHeight="true" outlineLevel="0" collapsed="false">
      <c r="A162" s="61" t="n">
        <v>160</v>
      </c>
      <c r="B162" s="62" t="n">
        <v>20137210646</v>
      </c>
      <c r="C162" s="63" t="s">
        <v>612</v>
      </c>
      <c r="D162" s="64" t="s">
        <v>325</v>
      </c>
      <c r="E162" s="64" t="n">
        <v>201384160</v>
      </c>
      <c r="F162" s="65" t="s">
        <v>613</v>
      </c>
      <c r="G162" s="66" t="s">
        <v>614</v>
      </c>
      <c r="H162" s="61" t="n">
        <v>134903</v>
      </c>
      <c r="I162" s="63" t="s">
        <v>615</v>
      </c>
      <c r="J162" s="62" t="n">
        <v>80</v>
      </c>
      <c r="K162" s="64" t="n">
        <v>1</v>
      </c>
      <c r="L162" s="64" t="s">
        <v>256</v>
      </c>
      <c r="M162" s="64" t="n">
        <v>18744993969</v>
      </c>
      <c r="N162" s="64"/>
      <c r="O162" s="64"/>
    </row>
    <row r="163" s="67" customFormat="true" ht="22.5" hidden="false" customHeight="true" outlineLevel="0" collapsed="false">
      <c r="A163" s="61" t="n">
        <v>161</v>
      </c>
      <c r="B163" s="62" t="n">
        <v>20137210641</v>
      </c>
      <c r="C163" s="63" t="s">
        <v>612</v>
      </c>
      <c r="D163" s="64" t="s">
        <v>325</v>
      </c>
      <c r="E163" s="64" t="n">
        <v>201384161</v>
      </c>
      <c r="F163" s="65" t="s">
        <v>616</v>
      </c>
      <c r="G163" s="66" t="s">
        <v>617</v>
      </c>
      <c r="H163" s="61" t="n">
        <v>134903</v>
      </c>
      <c r="I163" s="63" t="s">
        <v>615</v>
      </c>
      <c r="J163" s="62" t="n">
        <v>71</v>
      </c>
      <c r="K163" s="64" t="n">
        <v>2</v>
      </c>
      <c r="L163" s="64" t="s">
        <v>256</v>
      </c>
      <c r="M163" s="64" t="n">
        <v>15934753893</v>
      </c>
      <c r="N163" s="64"/>
      <c r="O163" s="64"/>
    </row>
    <row r="164" s="67" customFormat="true" ht="22.5" hidden="false" customHeight="true" outlineLevel="0" collapsed="false">
      <c r="A164" s="61" t="n">
        <v>162</v>
      </c>
      <c r="B164" s="62" t="n">
        <v>20137210642</v>
      </c>
      <c r="C164" s="63" t="s">
        <v>612</v>
      </c>
      <c r="D164" s="64" t="s">
        <v>325</v>
      </c>
      <c r="E164" s="64" t="n">
        <v>201384162</v>
      </c>
      <c r="F164" s="65" t="s">
        <v>618</v>
      </c>
      <c r="G164" s="66" t="s">
        <v>619</v>
      </c>
      <c r="H164" s="68" t="n">
        <v>134903</v>
      </c>
      <c r="I164" s="63" t="s">
        <v>615</v>
      </c>
      <c r="J164" s="62" t="n">
        <v>70.5</v>
      </c>
      <c r="K164" s="64" t="n">
        <v>3</v>
      </c>
      <c r="L164" s="64" t="s">
        <v>256</v>
      </c>
      <c r="M164" s="64" t="n">
        <v>15985347316</v>
      </c>
      <c r="N164" s="64"/>
      <c r="O164" s="64"/>
    </row>
    <row r="165" s="67" customFormat="true" ht="22.5" hidden="false" customHeight="true" outlineLevel="0" collapsed="false">
      <c r="A165" s="61" t="n">
        <v>163</v>
      </c>
      <c r="B165" s="62" t="n">
        <v>20137210637</v>
      </c>
      <c r="C165" s="63" t="s">
        <v>612</v>
      </c>
      <c r="D165" s="64" t="s">
        <v>325</v>
      </c>
      <c r="E165" s="64" t="n">
        <v>201384163</v>
      </c>
      <c r="F165" s="65" t="s">
        <v>620</v>
      </c>
      <c r="G165" s="66" t="s">
        <v>621</v>
      </c>
      <c r="H165" s="61" t="n">
        <v>134903</v>
      </c>
      <c r="I165" s="63" t="s">
        <v>615</v>
      </c>
      <c r="J165" s="62" t="n">
        <v>68</v>
      </c>
      <c r="K165" s="64" t="n">
        <v>4</v>
      </c>
      <c r="L165" s="64" t="s">
        <v>256</v>
      </c>
      <c r="M165" s="64" t="n">
        <v>13769490660</v>
      </c>
      <c r="N165" s="64"/>
      <c r="O165" s="64"/>
    </row>
    <row r="166" s="67" customFormat="true" ht="22.5" hidden="false" customHeight="true" outlineLevel="0" collapsed="false">
      <c r="A166" s="61" t="n">
        <v>164</v>
      </c>
      <c r="B166" s="62" t="n">
        <v>20137210638</v>
      </c>
      <c r="C166" s="63" t="s">
        <v>612</v>
      </c>
      <c r="D166" s="64" t="s">
        <v>325</v>
      </c>
      <c r="E166" s="64" t="n">
        <v>201384164</v>
      </c>
      <c r="F166" s="65" t="s">
        <v>622</v>
      </c>
      <c r="G166" s="66" t="s">
        <v>623</v>
      </c>
      <c r="H166" s="68" t="n">
        <v>134903</v>
      </c>
      <c r="I166" s="63" t="s">
        <v>615</v>
      </c>
      <c r="J166" s="62" t="n">
        <v>68</v>
      </c>
      <c r="K166" s="64" t="n">
        <v>4</v>
      </c>
      <c r="L166" s="64" t="s">
        <v>256</v>
      </c>
      <c r="M166" s="64" t="n">
        <v>13985970463</v>
      </c>
      <c r="N166" s="64"/>
      <c r="O166" s="64"/>
    </row>
    <row r="167" s="67" customFormat="true" ht="22.5" hidden="false" customHeight="true" outlineLevel="0" collapsed="false">
      <c r="A167" s="61" t="n">
        <v>165</v>
      </c>
      <c r="B167" s="62" t="n">
        <v>20137210652</v>
      </c>
      <c r="C167" s="63" t="s">
        <v>612</v>
      </c>
      <c r="D167" s="64" t="s">
        <v>325</v>
      </c>
      <c r="E167" s="64" t="n">
        <v>201384165</v>
      </c>
      <c r="F167" s="65" t="s">
        <v>624</v>
      </c>
      <c r="G167" s="66" t="s">
        <v>625</v>
      </c>
      <c r="H167" s="61" t="n">
        <v>135112</v>
      </c>
      <c r="I167" s="63" t="s">
        <v>615</v>
      </c>
      <c r="J167" s="62" t="n">
        <v>85</v>
      </c>
      <c r="K167" s="64" t="n">
        <v>1</v>
      </c>
      <c r="L167" s="64" t="s">
        <v>256</v>
      </c>
      <c r="M167" s="64" t="n">
        <v>15285152508</v>
      </c>
      <c r="N167" s="64"/>
      <c r="O167" s="64"/>
    </row>
    <row r="168" s="67" customFormat="true" ht="22.5" hidden="false" customHeight="true" outlineLevel="0" collapsed="false">
      <c r="A168" s="61" t="n">
        <v>166</v>
      </c>
      <c r="B168" s="62" t="n">
        <v>20137210648</v>
      </c>
      <c r="C168" s="63" t="s">
        <v>612</v>
      </c>
      <c r="D168" s="64" t="s">
        <v>325</v>
      </c>
      <c r="E168" s="64" t="n">
        <v>201384166</v>
      </c>
      <c r="F168" s="65" t="s">
        <v>626</v>
      </c>
      <c r="G168" s="66" t="s">
        <v>627</v>
      </c>
      <c r="H168" s="61" t="n">
        <v>135112</v>
      </c>
      <c r="I168" s="63" t="s">
        <v>615</v>
      </c>
      <c r="J168" s="62" t="n">
        <v>78</v>
      </c>
      <c r="K168" s="64" t="n">
        <v>2</v>
      </c>
      <c r="L168" s="64" t="s">
        <v>256</v>
      </c>
      <c r="M168" s="64" t="n">
        <v>13885914479</v>
      </c>
      <c r="N168" s="64"/>
      <c r="O168" s="64"/>
    </row>
    <row r="169" s="67" customFormat="true" ht="22.5" hidden="false" customHeight="true" outlineLevel="0" collapsed="false">
      <c r="A169" s="61" t="n">
        <v>167</v>
      </c>
      <c r="B169" s="62" t="n">
        <v>20137210200</v>
      </c>
      <c r="C169" s="63" t="s">
        <v>336</v>
      </c>
      <c r="D169" s="64" t="s">
        <v>325</v>
      </c>
      <c r="E169" s="64" t="n">
        <v>201384167</v>
      </c>
      <c r="F169" s="65" t="s">
        <v>628</v>
      </c>
      <c r="G169" s="66" t="s">
        <v>629</v>
      </c>
      <c r="H169" s="61" t="n">
        <v>135106</v>
      </c>
      <c r="I169" s="63" t="s">
        <v>339</v>
      </c>
      <c r="J169" s="62" t="n">
        <v>97</v>
      </c>
      <c r="K169" s="64" t="n">
        <v>1</v>
      </c>
      <c r="L169" s="64" t="s">
        <v>256</v>
      </c>
      <c r="M169" s="64" t="n">
        <v>18748827187</v>
      </c>
      <c r="N169" s="64"/>
      <c r="O169" s="64"/>
    </row>
    <row r="170" s="67" customFormat="true" ht="22.5" hidden="false" customHeight="true" outlineLevel="0" collapsed="false">
      <c r="A170" s="61" t="n">
        <v>168</v>
      </c>
      <c r="B170" s="62" t="n">
        <v>20137210188</v>
      </c>
      <c r="C170" s="63" t="s">
        <v>336</v>
      </c>
      <c r="D170" s="64" t="s">
        <v>325</v>
      </c>
      <c r="E170" s="64" t="n">
        <v>201384168</v>
      </c>
      <c r="F170" s="65" t="s">
        <v>630</v>
      </c>
      <c r="G170" s="66" t="s">
        <v>631</v>
      </c>
      <c r="H170" s="61" t="n">
        <v>135106</v>
      </c>
      <c r="I170" s="63" t="s">
        <v>339</v>
      </c>
      <c r="J170" s="62" t="n">
        <v>96</v>
      </c>
      <c r="K170" s="64" t="n">
        <v>2</v>
      </c>
      <c r="L170" s="64" t="s">
        <v>256</v>
      </c>
      <c r="M170" s="64" t="n">
        <v>15186409617</v>
      </c>
      <c r="N170" s="64"/>
      <c r="O170" s="64"/>
    </row>
    <row r="171" s="67" customFormat="true" ht="22.5" hidden="false" customHeight="true" outlineLevel="0" collapsed="false">
      <c r="A171" s="61" t="n">
        <v>169</v>
      </c>
      <c r="B171" s="62" t="n">
        <v>20137210201</v>
      </c>
      <c r="C171" s="63" t="s">
        <v>336</v>
      </c>
      <c r="D171" s="64" t="s">
        <v>325</v>
      </c>
      <c r="E171" s="64" t="n">
        <v>201384169</v>
      </c>
      <c r="F171" s="65" t="s">
        <v>632</v>
      </c>
      <c r="G171" s="66" t="s">
        <v>633</v>
      </c>
      <c r="H171" s="61" t="n">
        <v>135106</v>
      </c>
      <c r="I171" s="63" t="s">
        <v>339</v>
      </c>
      <c r="J171" s="62" t="n">
        <v>94</v>
      </c>
      <c r="K171" s="64" t="n">
        <v>3</v>
      </c>
      <c r="L171" s="64" t="s">
        <v>256</v>
      </c>
      <c r="M171" s="64" t="n">
        <v>18748954760</v>
      </c>
      <c r="N171" s="64"/>
      <c r="O171" s="64"/>
    </row>
    <row r="172" s="67" customFormat="true" ht="22.5" hidden="false" customHeight="true" outlineLevel="0" collapsed="false">
      <c r="A172" s="61" t="n">
        <v>170</v>
      </c>
      <c r="B172" s="62" t="n">
        <v>20137210202</v>
      </c>
      <c r="C172" s="63" t="s">
        <v>336</v>
      </c>
      <c r="D172" s="64" t="s">
        <v>325</v>
      </c>
      <c r="E172" s="64" t="n">
        <v>201384170</v>
      </c>
      <c r="F172" s="65" t="s">
        <v>634</v>
      </c>
      <c r="G172" s="66" t="s">
        <v>635</v>
      </c>
      <c r="H172" s="68" t="n">
        <v>135106</v>
      </c>
      <c r="I172" s="63" t="s">
        <v>339</v>
      </c>
      <c r="J172" s="62" t="n">
        <v>94</v>
      </c>
      <c r="K172" s="64" t="n">
        <v>3</v>
      </c>
      <c r="L172" s="64" t="s">
        <v>256</v>
      </c>
      <c r="M172" s="69" t="s">
        <v>636</v>
      </c>
      <c r="N172" s="64"/>
      <c r="O172" s="64"/>
    </row>
    <row r="173" s="67" customFormat="true" ht="22.5" hidden="false" customHeight="true" outlineLevel="0" collapsed="false">
      <c r="A173" s="61" t="n">
        <v>171</v>
      </c>
      <c r="B173" s="62" t="n">
        <v>20137210199</v>
      </c>
      <c r="C173" s="63" t="s">
        <v>336</v>
      </c>
      <c r="D173" s="64" t="s">
        <v>325</v>
      </c>
      <c r="E173" s="64" t="n">
        <v>201384171</v>
      </c>
      <c r="F173" s="65" t="s">
        <v>637</v>
      </c>
      <c r="G173" s="66" t="s">
        <v>638</v>
      </c>
      <c r="H173" s="61" t="n">
        <v>135106</v>
      </c>
      <c r="I173" s="63" t="s">
        <v>339</v>
      </c>
      <c r="J173" s="62" t="n">
        <v>92</v>
      </c>
      <c r="K173" s="64" t="n">
        <v>5</v>
      </c>
      <c r="L173" s="64" t="s">
        <v>256</v>
      </c>
      <c r="M173" s="64" t="n">
        <v>18748810264</v>
      </c>
      <c r="N173" s="64"/>
      <c r="O173" s="64"/>
    </row>
    <row r="174" s="67" customFormat="true" ht="26.25" hidden="false" customHeight="true" outlineLevel="0" collapsed="false">
      <c r="A174" s="61" t="n">
        <v>172</v>
      </c>
      <c r="B174" s="62" t="n">
        <v>20137210185</v>
      </c>
      <c r="C174" s="63" t="s">
        <v>336</v>
      </c>
      <c r="D174" s="64" t="s">
        <v>325</v>
      </c>
      <c r="E174" s="64" t="n">
        <v>201384172</v>
      </c>
      <c r="F174" s="65" t="s">
        <v>639</v>
      </c>
      <c r="G174" s="66" t="s">
        <v>640</v>
      </c>
      <c r="H174" s="68" t="n">
        <v>135106</v>
      </c>
      <c r="I174" s="63" t="s">
        <v>339</v>
      </c>
      <c r="J174" s="62" t="n">
        <v>89</v>
      </c>
      <c r="K174" s="64" t="n">
        <v>6</v>
      </c>
      <c r="L174" s="64" t="s">
        <v>256</v>
      </c>
      <c r="M174" s="69" t="s">
        <v>641</v>
      </c>
      <c r="N174" s="64"/>
      <c r="O174" s="64"/>
    </row>
    <row r="175" s="67" customFormat="true" ht="22.5" hidden="false" customHeight="true" outlineLevel="0" collapsed="false">
      <c r="A175" s="61" t="n">
        <v>173</v>
      </c>
      <c r="B175" s="62" t="n">
        <v>20137210197</v>
      </c>
      <c r="C175" s="63" t="s">
        <v>336</v>
      </c>
      <c r="D175" s="64" t="s">
        <v>325</v>
      </c>
      <c r="E175" s="64" t="n">
        <v>201384173</v>
      </c>
      <c r="F175" s="65" t="s">
        <v>642</v>
      </c>
      <c r="G175" s="66" t="s">
        <v>643</v>
      </c>
      <c r="H175" s="61" t="n">
        <v>135106</v>
      </c>
      <c r="I175" s="63" t="s">
        <v>339</v>
      </c>
      <c r="J175" s="62" t="n">
        <v>89</v>
      </c>
      <c r="K175" s="64" t="n">
        <v>6</v>
      </c>
      <c r="L175" s="64" t="s">
        <v>256</v>
      </c>
      <c r="M175" s="64" t="n">
        <v>15985495091</v>
      </c>
      <c r="N175" s="64"/>
      <c r="O175" s="64"/>
    </row>
    <row r="176" s="67" customFormat="true" ht="22.5" hidden="false" customHeight="true" outlineLevel="0" collapsed="false">
      <c r="A176" s="61" t="n">
        <v>174</v>
      </c>
      <c r="B176" s="62" t="n">
        <v>20137210703</v>
      </c>
      <c r="C176" s="63" t="s">
        <v>644</v>
      </c>
      <c r="D176" s="64" t="s">
        <v>321</v>
      </c>
      <c r="E176" s="64" t="n">
        <v>201384174</v>
      </c>
      <c r="F176" s="65" t="s">
        <v>645</v>
      </c>
      <c r="G176" s="66" t="s">
        <v>646</v>
      </c>
      <c r="H176" s="61" t="n">
        <v>135103</v>
      </c>
      <c r="I176" s="63" t="s">
        <v>647</v>
      </c>
      <c r="J176" s="62" t="n">
        <v>94</v>
      </c>
      <c r="K176" s="64" t="n">
        <v>1</v>
      </c>
      <c r="L176" s="64" t="s">
        <v>256</v>
      </c>
      <c r="M176" s="64" t="n">
        <v>15519396018</v>
      </c>
      <c r="N176" s="64"/>
      <c r="O176" s="64"/>
    </row>
    <row r="177" s="67" customFormat="true" ht="22.5" hidden="false" customHeight="true" outlineLevel="0" collapsed="false">
      <c r="A177" s="61" t="n">
        <v>175</v>
      </c>
      <c r="B177" s="62" t="n">
        <v>20137210722</v>
      </c>
      <c r="C177" s="63" t="s">
        <v>644</v>
      </c>
      <c r="D177" s="64" t="s">
        <v>321</v>
      </c>
      <c r="E177" s="64" t="n">
        <v>201384175</v>
      </c>
      <c r="F177" s="65" t="s">
        <v>648</v>
      </c>
      <c r="G177" s="66" t="s">
        <v>649</v>
      </c>
      <c r="H177" s="61" t="n">
        <v>135103</v>
      </c>
      <c r="I177" s="63" t="s">
        <v>647</v>
      </c>
      <c r="J177" s="62" t="n">
        <v>94</v>
      </c>
      <c r="K177" s="64" t="n">
        <v>1</v>
      </c>
      <c r="L177" s="64" t="s">
        <v>256</v>
      </c>
      <c r="M177" s="64" t="n">
        <v>18224984206</v>
      </c>
      <c r="N177" s="64"/>
      <c r="O177" s="64"/>
    </row>
    <row r="178" s="67" customFormat="true" ht="22.5" hidden="false" customHeight="true" outlineLevel="0" collapsed="false">
      <c r="A178" s="61" t="n">
        <v>176</v>
      </c>
      <c r="B178" s="62" t="n">
        <v>20137210711</v>
      </c>
      <c r="C178" s="63" t="s">
        <v>644</v>
      </c>
      <c r="D178" s="64" t="s">
        <v>321</v>
      </c>
      <c r="E178" s="64" t="n">
        <v>201384176</v>
      </c>
      <c r="F178" s="65" t="s">
        <v>650</v>
      </c>
      <c r="G178" s="66" t="s">
        <v>651</v>
      </c>
      <c r="H178" s="61" t="n">
        <v>135103</v>
      </c>
      <c r="I178" s="63" t="s">
        <v>647</v>
      </c>
      <c r="J178" s="62" t="n">
        <v>90</v>
      </c>
      <c r="K178" s="64" t="n">
        <v>3</v>
      </c>
      <c r="L178" s="64" t="s">
        <v>256</v>
      </c>
      <c r="M178" s="64" t="n">
        <v>15908548641</v>
      </c>
      <c r="N178" s="64"/>
      <c r="O178" s="64"/>
    </row>
    <row r="179" s="67" customFormat="true" ht="22.5" hidden="false" customHeight="true" outlineLevel="0" collapsed="false">
      <c r="A179" s="61" t="n">
        <v>177</v>
      </c>
      <c r="B179" s="62" t="n">
        <v>20137210724</v>
      </c>
      <c r="C179" s="63" t="s">
        <v>644</v>
      </c>
      <c r="D179" s="64" t="s">
        <v>321</v>
      </c>
      <c r="E179" s="64" t="n">
        <v>201384177</v>
      </c>
      <c r="F179" s="65" t="s">
        <v>652</v>
      </c>
      <c r="G179" s="66" t="s">
        <v>653</v>
      </c>
      <c r="H179" s="61" t="n">
        <v>135103</v>
      </c>
      <c r="I179" s="63" t="s">
        <v>647</v>
      </c>
      <c r="J179" s="62" t="n">
        <v>86</v>
      </c>
      <c r="K179" s="64" t="n">
        <v>4</v>
      </c>
      <c r="L179" s="64" t="s">
        <v>256</v>
      </c>
      <c r="M179" s="64" t="n">
        <v>18385521015</v>
      </c>
      <c r="N179" s="64"/>
      <c r="O179" s="64"/>
    </row>
    <row r="180" s="67" customFormat="true" ht="22.5" hidden="false" customHeight="true" outlineLevel="0" collapsed="false">
      <c r="A180" s="61" t="n">
        <v>178</v>
      </c>
      <c r="B180" s="62" t="n">
        <v>20137210725</v>
      </c>
      <c r="C180" s="63" t="s">
        <v>654</v>
      </c>
      <c r="D180" s="64" t="s">
        <v>321</v>
      </c>
      <c r="E180" s="64" t="n">
        <v>201384178</v>
      </c>
      <c r="F180" s="65" t="s">
        <v>655</v>
      </c>
      <c r="G180" s="66" t="s">
        <v>656</v>
      </c>
      <c r="H180" s="68" t="n">
        <v>135103</v>
      </c>
      <c r="I180" s="63" t="s">
        <v>647</v>
      </c>
      <c r="J180" s="62" t="n">
        <v>86</v>
      </c>
      <c r="K180" s="64" t="n">
        <v>4</v>
      </c>
      <c r="L180" s="64" t="s">
        <v>256</v>
      </c>
      <c r="M180" s="64" t="n">
        <v>18585498750</v>
      </c>
      <c r="N180" s="64"/>
      <c r="O180" s="64"/>
    </row>
    <row r="181" s="67" customFormat="true" ht="22.5" hidden="false" customHeight="true" outlineLevel="0" collapsed="false">
      <c r="A181" s="61" t="n">
        <v>179</v>
      </c>
      <c r="B181" s="62" t="n">
        <v>20137210733</v>
      </c>
      <c r="C181" s="63" t="s">
        <v>654</v>
      </c>
      <c r="D181" s="64" t="s">
        <v>321</v>
      </c>
      <c r="E181" s="64" t="n">
        <v>201384179</v>
      </c>
      <c r="F181" s="65" t="s">
        <v>657</v>
      </c>
      <c r="G181" s="66" t="s">
        <v>658</v>
      </c>
      <c r="H181" s="61" t="n">
        <v>135103</v>
      </c>
      <c r="I181" s="63" t="s">
        <v>647</v>
      </c>
      <c r="J181" s="62" t="n">
        <v>86</v>
      </c>
      <c r="K181" s="64" t="n">
        <v>4</v>
      </c>
      <c r="L181" s="64" t="s">
        <v>256</v>
      </c>
      <c r="M181" s="64" t="n">
        <v>18748885089</v>
      </c>
      <c r="N181" s="64"/>
      <c r="O181" s="64"/>
    </row>
    <row r="182" s="67" customFormat="true" ht="22.5" hidden="false" customHeight="true" outlineLevel="0" collapsed="false">
      <c r="A182" s="61" t="n">
        <v>180</v>
      </c>
      <c r="B182" s="62" t="n">
        <v>20137210676</v>
      </c>
      <c r="C182" s="63" t="s">
        <v>659</v>
      </c>
      <c r="D182" s="64" t="s">
        <v>321</v>
      </c>
      <c r="E182" s="64" t="n">
        <v>201384180</v>
      </c>
      <c r="F182" s="65" t="s">
        <v>660</v>
      </c>
      <c r="G182" s="66" t="s">
        <v>661</v>
      </c>
      <c r="H182" s="61" t="n">
        <v>135103</v>
      </c>
      <c r="I182" s="63" t="s">
        <v>647</v>
      </c>
      <c r="J182" s="62" t="n">
        <v>85</v>
      </c>
      <c r="K182" s="64" t="n">
        <v>7</v>
      </c>
      <c r="L182" s="64" t="s">
        <v>256</v>
      </c>
      <c r="M182" s="64" t="n">
        <v>15085804750</v>
      </c>
      <c r="N182" s="64"/>
      <c r="O182" s="64"/>
    </row>
    <row r="183" s="67" customFormat="true" ht="22.5" hidden="false" customHeight="true" outlineLevel="0" collapsed="false">
      <c r="A183" s="61" t="n">
        <v>181</v>
      </c>
      <c r="B183" s="62" t="n">
        <v>20137210673</v>
      </c>
      <c r="C183" s="63" t="s">
        <v>659</v>
      </c>
      <c r="D183" s="64" t="s">
        <v>321</v>
      </c>
      <c r="E183" s="64" t="n">
        <v>201384181</v>
      </c>
      <c r="F183" s="65" t="s">
        <v>662</v>
      </c>
      <c r="G183" s="66" t="s">
        <v>663</v>
      </c>
      <c r="H183" s="68" t="n">
        <v>135103</v>
      </c>
      <c r="I183" s="63" t="s">
        <v>647</v>
      </c>
      <c r="J183" s="62" t="n">
        <v>84</v>
      </c>
      <c r="K183" s="64" t="n">
        <v>8</v>
      </c>
      <c r="L183" s="64" t="s">
        <v>256</v>
      </c>
      <c r="M183" s="64" t="n">
        <v>13923803540</v>
      </c>
      <c r="N183" s="64"/>
      <c r="O183" s="64"/>
    </row>
    <row r="184" s="67" customFormat="true" ht="22.5" hidden="false" customHeight="true" outlineLevel="0" collapsed="false">
      <c r="A184" s="61" t="n">
        <v>182</v>
      </c>
      <c r="B184" s="62" t="n">
        <v>20137210684</v>
      </c>
      <c r="C184" s="63" t="s">
        <v>659</v>
      </c>
      <c r="D184" s="64" t="s">
        <v>321</v>
      </c>
      <c r="E184" s="64" t="n">
        <v>201384182</v>
      </c>
      <c r="F184" s="65" t="s">
        <v>664</v>
      </c>
      <c r="G184" s="66" t="s">
        <v>665</v>
      </c>
      <c r="H184" s="61" t="n">
        <v>135103</v>
      </c>
      <c r="I184" s="63" t="s">
        <v>647</v>
      </c>
      <c r="J184" s="62" t="n">
        <v>84</v>
      </c>
      <c r="K184" s="64" t="n">
        <v>8</v>
      </c>
      <c r="L184" s="64" t="s">
        <v>256</v>
      </c>
      <c r="M184" s="64" t="n">
        <v>15117381773</v>
      </c>
      <c r="N184" s="64"/>
      <c r="O184" s="64"/>
    </row>
    <row r="185" s="67" customFormat="true" ht="22.5" hidden="false" customHeight="true" outlineLevel="0" collapsed="false">
      <c r="A185" s="61" t="n">
        <v>183</v>
      </c>
      <c r="B185" s="62" t="n">
        <v>20137210698</v>
      </c>
      <c r="C185" s="63" t="s">
        <v>644</v>
      </c>
      <c r="D185" s="64" t="s">
        <v>321</v>
      </c>
      <c r="E185" s="64" t="n">
        <v>201384183</v>
      </c>
      <c r="F185" s="65" t="s">
        <v>666</v>
      </c>
      <c r="G185" s="66" t="s">
        <v>667</v>
      </c>
      <c r="H185" s="61" t="n">
        <v>135103</v>
      </c>
      <c r="I185" s="63" t="s">
        <v>647</v>
      </c>
      <c r="J185" s="62" t="n">
        <v>83</v>
      </c>
      <c r="K185" s="64" t="n">
        <v>10</v>
      </c>
      <c r="L185" s="64" t="s">
        <v>256</v>
      </c>
      <c r="M185" s="64" t="n">
        <v>15242214636</v>
      </c>
      <c r="N185" s="64"/>
      <c r="O185" s="64"/>
    </row>
    <row r="186" s="67" customFormat="true" ht="22.5" hidden="false" customHeight="true" outlineLevel="0" collapsed="false">
      <c r="A186" s="61" t="n">
        <v>184</v>
      </c>
      <c r="B186" s="62" t="n">
        <v>20137210710</v>
      </c>
      <c r="C186" s="63" t="s">
        <v>644</v>
      </c>
      <c r="D186" s="64" t="s">
        <v>321</v>
      </c>
      <c r="E186" s="64" t="n">
        <v>201384184</v>
      </c>
      <c r="F186" s="65" t="s">
        <v>668</v>
      </c>
      <c r="G186" s="66" t="s">
        <v>669</v>
      </c>
      <c r="H186" s="68" t="n">
        <v>135103</v>
      </c>
      <c r="I186" s="63" t="s">
        <v>647</v>
      </c>
      <c r="J186" s="62" t="n">
        <v>83</v>
      </c>
      <c r="K186" s="64" t="n">
        <v>10</v>
      </c>
      <c r="L186" s="64" t="s">
        <v>256</v>
      </c>
      <c r="M186" s="64" t="n">
        <v>15885987649</v>
      </c>
      <c r="N186" s="64"/>
      <c r="O186" s="64"/>
    </row>
    <row r="187" s="67" customFormat="true" ht="22.5" hidden="false" customHeight="true" outlineLevel="0" collapsed="false">
      <c r="A187" s="61" t="n">
        <v>185</v>
      </c>
      <c r="B187" s="62" t="n">
        <v>20137210726</v>
      </c>
      <c r="C187" s="63" t="s">
        <v>654</v>
      </c>
      <c r="D187" s="64" t="s">
        <v>321</v>
      </c>
      <c r="E187" s="64" t="n">
        <v>201384185</v>
      </c>
      <c r="F187" s="65" t="s">
        <v>670</v>
      </c>
      <c r="G187" s="66" t="s">
        <v>671</v>
      </c>
      <c r="H187" s="61" t="n">
        <v>135103</v>
      </c>
      <c r="I187" s="63" t="s">
        <v>647</v>
      </c>
      <c r="J187" s="62" t="n">
        <v>83</v>
      </c>
      <c r="K187" s="64" t="n">
        <v>10</v>
      </c>
      <c r="L187" s="64" t="s">
        <v>256</v>
      </c>
      <c r="M187" s="64" t="n">
        <v>18685491779</v>
      </c>
      <c r="N187" s="64"/>
      <c r="O187" s="64"/>
    </row>
    <row r="188" s="67" customFormat="true" ht="22.5" hidden="false" customHeight="true" outlineLevel="0" collapsed="false">
      <c r="A188" s="61" t="n">
        <v>186</v>
      </c>
      <c r="B188" s="62" t="n">
        <v>20137210660</v>
      </c>
      <c r="C188" s="63" t="s">
        <v>612</v>
      </c>
      <c r="D188" s="64" t="s">
        <v>321</v>
      </c>
      <c r="E188" s="64" t="n">
        <v>201384186</v>
      </c>
      <c r="F188" s="65" t="s">
        <v>672</v>
      </c>
      <c r="G188" s="66" t="s">
        <v>673</v>
      </c>
      <c r="H188" s="61" t="n">
        <v>135103</v>
      </c>
      <c r="I188" s="63" t="s">
        <v>647</v>
      </c>
      <c r="J188" s="62" t="n">
        <v>82</v>
      </c>
      <c r="K188" s="64" t="n">
        <v>13</v>
      </c>
      <c r="L188" s="64" t="s">
        <v>256</v>
      </c>
      <c r="M188" s="64" t="n">
        <v>13195292125</v>
      </c>
      <c r="N188" s="64"/>
      <c r="O188" s="64"/>
    </row>
    <row r="189" s="67" customFormat="true" ht="22.5" hidden="false" customHeight="true" outlineLevel="0" collapsed="false">
      <c r="A189" s="61" t="n">
        <v>187</v>
      </c>
      <c r="B189" s="62" t="n">
        <v>20137210686</v>
      </c>
      <c r="C189" s="63" t="s">
        <v>659</v>
      </c>
      <c r="D189" s="64" t="s">
        <v>321</v>
      </c>
      <c r="E189" s="64" t="n">
        <v>201384187</v>
      </c>
      <c r="F189" s="65" t="s">
        <v>674</v>
      </c>
      <c r="G189" s="66" t="s">
        <v>675</v>
      </c>
      <c r="H189" s="61" t="n">
        <v>135103</v>
      </c>
      <c r="I189" s="63" t="s">
        <v>647</v>
      </c>
      <c r="J189" s="62" t="n">
        <v>82</v>
      </c>
      <c r="K189" s="64" t="n">
        <v>13</v>
      </c>
      <c r="L189" s="64" t="s">
        <v>256</v>
      </c>
      <c r="M189" s="64" t="n">
        <v>15180704434</v>
      </c>
      <c r="N189" s="64"/>
      <c r="O189" s="64"/>
    </row>
    <row r="190" s="67" customFormat="true" ht="22.5" hidden="false" customHeight="true" outlineLevel="0" collapsed="false">
      <c r="A190" s="61" t="n">
        <v>188</v>
      </c>
      <c r="B190" s="62" t="n">
        <v>20137210739</v>
      </c>
      <c r="C190" s="63" t="s">
        <v>654</v>
      </c>
      <c r="D190" s="64" t="s">
        <v>321</v>
      </c>
      <c r="E190" s="64" t="n">
        <v>201384188</v>
      </c>
      <c r="F190" s="65" t="s">
        <v>676</v>
      </c>
      <c r="G190" s="66" t="s">
        <v>677</v>
      </c>
      <c r="H190" s="61" t="n">
        <v>135103</v>
      </c>
      <c r="I190" s="63" t="s">
        <v>647</v>
      </c>
      <c r="J190" s="62" t="n">
        <v>82</v>
      </c>
      <c r="K190" s="64" t="n">
        <v>13</v>
      </c>
      <c r="L190" s="64" t="s">
        <v>256</v>
      </c>
      <c r="M190" s="64" t="n">
        <v>18788730582</v>
      </c>
      <c r="N190" s="64"/>
      <c r="O190" s="64"/>
    </row>
    <row r="191" s="67" customFormat="true" ht="22.5" hidden="false" customHeight="true" outlineLevel="0" collapsed="false">
      <c r="A191" s="61" t="n">
        <v>189</v>
      </c>
      <c r="B191" s="62" t="n">
        <v>20137210680</v>
      </c>
      <c r="C191" s="63" t="s">
        <v>659</v>
      </c>
      <c r="D191" s="64" t="s">
        <v>321</v>
      </c>
      <c r="E191" s="64" t="n">
        <v>201384189</v>
      </c>
      <c r="F191" s="65" t="s">
        <v>678</v>
      </c>
      <c r="G191" s="66" t="s">
        <v>679</v>
      </c>
      <c r="H191" s="61" t="n">
        <v>135103</v>
      </c>
      <c r="I191" s="63" t="s">
        <v>647</v>
      </c>
      <c r="J191" s="62" t="n">
        <v>81</v>
      </c>
      <c r="K191" s="64" t="n">
        <v>16</v>
      </c>
      <c r="L191" s="64" t="s">
        <v>256</v>
      </c>
      <c r="M191" s="64" t="n">
        <v>15117343324</v>
      </c>
      <c r="N191" s="64"/>
      <c r="O191" s="64"/>
    </row>
    <row r="192" s="67" customFormat="true" ht="22.5" hidden="false" customHeight="true" outlineLevel="0" collapsed="false">
      <c r="A192" s="61" t="n">
        <v>190</v>
      </c>
      <c r="B192" s="62" t="n">
        <v>20137210699</v>
      </c>
      <c r="C192" s="63" t="s">
        <v>644</v>
      </c>
      <c r="D192" s="64" t="s">
        <v>321</v>
      </c>
      <c r="E192" s="64" t="n">
        <v>201384190</v>
      </c>
      <c r="F192" s="65" t="s">
        <v>680</v>
      </c>
      <c r="G192" s="66" t="s">
        <v>681</v>
      </c>
      <c r="H192" s="61" t="n">
        <v>135103</v>
      </c>
      <c r="I192" s="63" t="s">
        <v>647</v>
      </c>
      <c r="J192" s="62" t="n">
        <v>81</v>
      </c>
      <c r="K192" s="64" t="n">
        <v>16</v>
      </c>
      <c r="L192" s="64" t="s">
        <v>256</v>
      </c>
      <c r="M192" s="64" t="n">
        <v>15285114174</v>
      </c>
      <c r="N192" s="64"/>
      <c r="O192" s="64"/>
    </row>
    <row r="193" s="67" customFormat="true" ht="22.5" hidden="false" customHeight="true" outlineLevel="0" collapsed="false">
      <c r="A193" s="61" t="n">
        <v>191</v>
      </c>
      <c r="B193" s="62" t="n">
        <v>20137210688</v>
      </c>
      <c r="C193" s="63" t="s">
        <v>659</v>
      </c>
      <c r="D193" s="64" t="s">
        <v>321</v>
      </c>
      <c r="E193" s="64" t="n">
        <v>201384191</v>
      </c>
      <c r="F193" s="65" t="s">
        <v>682</v>
      </c>
      <c r="G193" s="66" t="s">
        <v>683</v>
      </c>
      <c r="H193" s="61" t="n">
        <v>135103</v>
      </c>
      <c r="I193" s="63" t="s">
        <v>647</v>
      </c>
      <c r="J193" s="62" t="n">
        <v>80</v>
      </c>
      <c r="K193" s="64" t="n">
        <v>18</v>
      </c>
      <c r="L193" s="64" t="s">
        <v>256</v>
      </c>
      <c r="M193" s="64" t="n">
        <v>15186400913</v>
      </c>
      <c r="N193" s="64"/>
      <c r="O193" s="64"/>
    </row>
    <row r="194" s="67" customFormat="true" ht="22.5" hidden="false" customHeight="true" outlineLevel="0" collapsed="false">
      <c r="A194" s="61" t="n">
        <v>192</v>
      </c>
      <c r="B194" s="62" t="n">
        <v>20137210696</v>
      </c>
      <c r="C194" s="63" t="s">
        <v>644</v>
      </c>
      <c r="D194" s="64" t="s">
        <v>321</v>
      </c>
      <c r="E194" s="64" t="n">
        <v>201384192</v>
      </c>
      <c r="F194" s="65" t="s">
        <v>684</v>
      </c>
      <c r="G194" s="66" t="s">
        <v>685</v>
      </c>
      <c r="H194" s="61" t="n">
        <v>135103</v>
      </c>
      <c r="I194" s="63" t="s">
        <v>647</v>
      </c>
      <c r="J194" s="62" t="n">
        <v>80</v>
      </c>
      <c r="K194" s="64" t="n">
        <v>18</v>
      </c>
      <c r="L194" s="64" t="s">
        <v>256</v>
      </c>
      <c r="M194" s="64" t="n">
        <v>15186618119</v>
      </c>
      <c r="N194" s="64"/>
      <c r="O194" s="64"/>
    </row>
    <row r="195" s="67" customFormat="true" ht="22.5" hidden="false" customHeight="true" outlineLevel="0" collapsed="false">
      <c r="A195" s="61" t="n">
        <v>193</v>
      </c>
      <c r="B195" s="62" t="n">
        <v>20137210741</v>
      </c>
      <c r="C195" s="63" t="s">
        <v>654</v>
      </c>
      <c r="D195" s="64" t="s">
        <v>321</v>
      </c>
      <c r="E195" s="64" t="n">
        <v>201384193</v>
      </c>
      <c r="F195" s="65" t="s">
        <v>686</v>
      </c>
      <c r="G195" s="66" t="s">
        <v>687</v>
      </c>
      <c r="H195" s="61" t="n">
        <v>135103</v>
      </c>
      <c r="I195" s="63" t="s">
        <v>647</v>
      </c>
      <c r="J195" s="62" t="n">
        <v>80</v>
      </c>
      <c r="K195" s="64" t="n">
        <v>18</v>
      </c>
      <c r="L195" s="64" t="s">
        <v>256</v>
      </c>
      <c r="M195" s="64" t="n">
        <v>18932094937</v>
      </c>
      <c r="N195" s="64"/>
      <c r="O195" s="64"/>
    </row>
    <row r="196" s="67" customFormat="true" ht="27.75" hidden="false" customHeight="true" outlineLevel="0" collapsed="false">
      <c r="A196" s="61" t="n">
        <v>194</v>
      </c>
      <c r="B196" s="62" t="n">
        <v>20137210743</v>
      </c>
      <c r="C196" s="63" t="s">
        <v>654</v>
      </c>
      <c r="D196" s="64" t="s">
        <v>321</v>
      </c>
      <c r="E196" s="64" t="n">
        <v>201384194</v>
      </c>
      <c r="F196" s="65" t="s">
        <v>688</v>
      </c>
      <c r="G196" s="66" t="s">
        <v>689</v>
      </c>
      <c r="H196" s="61" t="n">
        <v>135103</v>
      </c>
      <c r="I196" s="63" t="s">
        <v>647</v>
      </c>
      <c r="J196" s="62" t="n">
        <v>80</v>
      </c>
      <c r="K196" s="64" t="n">
        <v>18</v>
      </c>
      <c r="L196" s="64" t="s">
        <v>256</v>
      </c>
      <c r="M196" s="69" t="s">
        <v>690</v>
      </c>
      <c r="N196" s="64"/>
      <c r="O196" s="64"/>
    </row>
    <row r="197" s="67" customFormat="true" ht="22.5" hidden="false" customHeight="true" outlineLevel="0" collapsed="false">
      <c r="A197" s="61" t="n">
        <v>195</v>
      </c>
      <c r="B197" s="62" t="n">
        <v>20137210749</v>
      </c>
      <c r="C197" s="63" t="s">
        <v>654</v>
      </c>
      <c r="D197" s="64" t="s">
        <v>321</v>
      </c>
      <c r="E197" s="64" t="n">
        <v>201384195</v>
      </c>
      <c r="F197" s="65" t="s">
        <v>691</v>
      </c>
      <c r="G197" s="66" t="s">
        <v>692</v>
      </c>
      <c r="H197" s="68" t="n">
        <v>135203</v>
      </c>
      <c r="I197" s="63" t="s">
        <v>647</v>
      </c>
      <c r="J197" s="62" t="n">
        <v>83</v>
      </c>
      <c r="K197" s="64" t="n">
        <v>1</v>
      </c>
      <c r="L197" s="64" t="s">
        <v>256</v>
      </c>
      <c r="M197" s="64" t="n">
        <v>15685096619</v>
      </c>
      <c r="N197" s="64"/>
      <c r="O197" s="64"/>
    </row>
    <row r="198" s="67" customFormat="true" ht="22.5" hidden="false" customHeight="true" outlineLevel="0" collapsed="false">
      <c r="A198" s="61" t="n">
        <v>196</v>
      </c>
      <c r="B198" s="62" t="n">
        <v>20137210750</v>
      </c>
      <c r="C198" s="63" t="s">
        <v>654</v>
      </c>
      <c r="D198" s="64" t="s">
        <v>321</v>
      </c>
      <c r="E198" s="64" t="n">
        <v>201384196</v>
      </c>
      <c r="F198" s="65" t="s">
        <v>693</v>
      </c>
      <c r="G198" s="66" t="s">
        <v>694</v>
      </c>
      <c r="H198" s="68" t="n">
        <v>135203</v>
      </c>
      <c r="I198" s="63" t="s">
        <v>647</v>
      </c>
      <c r="J198" s="62" t="n">
        <v>80</v>
      </c>
      <c r="K198" s="64" t="n">
        <v>2</v>
      </c>
      <c r="L198" s="64" t="s">
        <v>256</v>
      </c>
      <c r="M198" s="64" t="n">
        <v>15870386162</v>
      </c>
      <c r="N198" s="64"/>
      <c r="O198" s="64"/>
    </row>
    <row r="199" s="67" customFormat="true" ht="22.5" hidden="false" customHeight="true" outlineLevel="0" collapsed="false">
      <c r="A199" s="61" t="n">
        <v>197</v>
      </c>
      <c r="B199" s="62" t="n">
        <v>20137210746</v>
      </c>
      <c r="C199" s="63" t="s">
        <v>654</v>
      </c>
      <c r="D199" s="64" t="s">
        <v>321</v>
      </c>
      <c r="E199" s="64" t="n">
        <v>201384197</v>
      </c>
      <c r="F199" s="65" t="s">
        <v>695</v>
      </c>
      <c r="G199" s="66" t="s">
        <v>696</v>
      </c>
      <c r="H199" s="61" t="n">
        <v>135203</v>
      </c>
      <c r="I199" s="63" t="s">
        <v>647</v>
      </c>
      <c r="J199" s="62" t="n">
        <v>79</v>
      </c>
      <c r="K199" s="64" t="n">
        <v>3</v>
      </c>
      <c r="L199" s="64" t="s">
        <v>256</v>
      </c>
      <c r="M199" s="64" t="n">
        <v>15285111184</v>
      </c>
      <c r="N199" s="64"/>
      <c r="O199" s="64"/>
    </row>
    <row r="200" s="67" customFormat="true" ht="22.5" hidden="false" customHeight="true" outlineLevel="0" collapsed="false">
      <c r="A200" s="61" t="n">
        <v>198</v>
      </c>
      <c r="B200" s="62" t="n">
        <v>20137210747</v>
      </c>
      <c r="C200" s="63" t="s">
        <v>654</v>
      </c>
      <c r="D200" s="64" t="s">
        <v>321</v>
      </c>
      <c r="E200" s="64" t="n">
        <v>201384198</v>
      </c>
      <c r="F200" s="65" t="s">
        <v>697</v>
      </c>
      <c r="G200" s="66" t="s">
        <v>698</v>
      </c>
      <c r="H200" s="61" t="n">
        <v>135203</v>
      </c>
      <c r="I200" s="63" t="s">
        <v>647</v>
      </c>
      <c r="J200" s="62" t="n">
        <v>76</v>
      </c>
      <c r="K200" s="64" t="n">
        <v>4</v>
      </c>
      <c r="L200" s="64" t="s">
        <v>256</v>
      </c>
      <c r="M200" s="64" t="n">
        <v>15285159316</v>
      </c>
      <c r="N200" s="64"/>
      <c r="O200" s="64"/>
    </row>
    <row r="201" s="67" customFormat="true" ht="22.5" hidden="false" customHeight="true" outlineLevel="0" collapsed="false">
      <c r="A201" s="61" t="n">
        <v>199</v>
      </c>
      <c r="B201" s="62" t="n">
        <v>20137210778</v>
      </c>
      <c r="C201" s="63" t="s">
        <v>699</v>
      </c>
      <c r="D201" s="64" t="s">
        <v>321</v>
      </c>
      <c r="E201" s="64" t="n">
        <v>201384199</v>
      </c>
      <c r="F201" s="65" t="s">
        <v>700</v>
      </c>
      <c r="G201" s="66" t="s">
        <v>701</v>
      </c>
      <c r="H201" s="61" t="n">
        <v>135104</v>
      </c>
      <c r="I201" s="63" t="s">
        <v>702</v>
      </c>
      <c r="J201" s="62" t="n">
        <v>86</v>
      </c>
      <c r="K201" s="64" t="n">
        <v>1</v>
      </c>
      <c r="L201" s="64" t="s">
        <v>256</v>
      </c>
      <c r="M201" s="64" t="n">
        <v>15279109381</v>
      </c>
      <c r="N201" s="64"/>
      <c r="O201" s="64"/>
    </row>
    <row r="202" s="67" customFormat="true" ht="22.5" hidden="false" customHeight="true" outlineLevel="0" collapsed="false">
      <c r="A202" s="61" t="n">
        <v>200</v>
      </c>
      <c r="B202" s="62" t="n">
        <v>20137210757</v>
      </c>
      <c r="C202" s="63" t="s">
        <v>699</v>
      </c>
      <c r="D202" s="64" t="s">
        <v>321</v>
      </c>
      <c r="E202" s="64" t="n">
        <v>201384200</v>
      </c>
      <c r="F202" s="65" t="s">
        <v>703</v>
      </c>
      <c r="G202" s="66" t="s">
        <v>704</v>
      </c>
      <c r="H202" s="61" t="n">
        <v>135104</v>
      </c>
      <c r="I202" s="63" t="s">
        <v>702</v>
      </c>
      <c r="J202" s="62" t="n">
        <v>81</v>
      </c>
      <c r="K202" s="64" t="n">
        <v>2</v>
      </c>
      <c r="L202" s="64" t="s">
        <v>256</v>
      </c>
      <c r="M202" s="64" t="n">
        <v>13765960737</v>
      </c>
      <c r="N202" s="64"/>
      <c r="O202" s="64"/>
    </row>
    <row r="203" s="67" customFormat="true" ht="22.5" hidden="false" customHeight="true" outlineLevel="0" collapsed="false">
      <c r="A203" s="61" t="n">
        <v>201</v>
      </c>
      <c r="B203" s="62" t="n">
        <v>20137210760</v>
      </c>
      <c r="C203" s="63" t="s">
        <v>699</v>
      </c>
      <c r="D203" s="64" t="s">
        <v>321</v>
      </c>
      <c r="E203" s="64" t="n">
        <v>201384201</v>
      </c>
      <c r="F203" s="65" t="s">
        <v>705</v>
      </c>
      <c r="G203" s="66" t="s">
        <v>706</v>
      </c>
      <c r="H203" s="61" t="n">
        <v>135104</v>
      </c>
      <c r="I203" s="63" t="s">
        <v>702</v>
      </c>
      <c r="J203" s="62" t="n">
        <v>81</v>
      </c>
      <c r="K203" s="64" t="n">
        <v>2</v>
      </c>
      <c r="L203" s="64" t="s">
        <v>256</v>
      </c>
      <c r="M203" s="64" t="n">
        <v>15085898481</v>
      </c>
      <c r="N203" s="64"/>
      <c r="O203" s="64"/>
    </row>
    <row r="204" s="67" customFormat="true" ht="22.5" hidden="false" customHeight="true" outlineLevel="0" collapsed="false">
      <c r="A204" s="61" t="n">
        <v>202</v>
      </c>
      <c r="B204" s="62" t="n">
        <v>20137210776</v>
      </c>
      <c r="C204" s="63" t="s">
        <v>699</v>
      </c>
      <c r="D204" s="64" t="s">
        <v>321</v>
      </c>
      <c r="E204" s="64" t="n">
        <v>201384202</v>
      </c>
      <c r="F204" s="65" t="s">
        <v>707</v>
      </c>
      <c r="G204" s="66" t="s">
        <v>708</v>
      </c>
      <c r="H204" s="68" t="n">
        <v>135104</v>
      </c>
      <c r="I204" s="63" t="s">
        <v>702</v>
      </c>
      <c r="J204" s="62" t="n">
        <v>81</v>
      </c>
      <c r="K204" s="64" t="n">
        <v>2</v>
      </c>
      <c r="L204" s="64" t="s">
        <v>256</v>
      </c>
      <c r="M204" s="64" t="n">
        <v>15200792814</v>
      </c>
      <c r="N204" s="64"/>
      <c r="O204" s="64"/>
    </row>
    <row r="205" s="67" customFormat="true" ht="22.5" hidden="false" customHeight="true" outlineLevel="0" collapsed="false">
      <c r="A205" s="61" t="n">
        <v>203</v>
      </c>
      <c r="B205" s="62" t="n">
        <v>20137210772</v>
      </c>
      <c r="C205" s="63" t="s">
        <v>699</v>
      </c>
      <c r="D205" s="64" t="s">
        <v>321</v>
      </c>
      <c r="E205" s="64" t="n">
        <v>201384203</v>
      </c>
      <c r="F205" s="65" t="s">
        <v>709</v>
      </c>
      <c r="G205" s="66" t="s">
        <v>710</v>
      </c>
      <c r="H205" s="61" t="n">
        <v>135104</v>
      </c>
      <c r="I205" s="63" t="s">
        <v>702</v>
      </c>
      <c r="J205" s="62" t="n">
        <v>80</v>
      </c>
      <c r="K205" s="64" t="n">
        <v>5</v>
      </c>
      <c r="L205" s="64" t="s">
        <v>256</v>
      </c>
      <c r="M205" s="64" t="n">
        <v>15186617165</v>
      </c>
      <c r="N205" s="64"/>
      <c r="O205" s="64"/>
    </row>
    <row r="206" s="67" customFormat="true" ht="22.5" hidden="false" customHeight="true" outlineLevel="0" collapsed="false">
      <c r="A206" s="61" t="n">
        <v>204</v>
      </c>
      <c r="B206" s="62" t="n">
        <v>20137210770</v>
      </c>
      <c r="C206" s="63" t="s">
        <v>699</v>
      </c>
      <c r="D206" s="64" t="s">
        <v>321</v>
      </c>
      <c r="E206" s="64" t="n">
        <v>201384204</v>
      </c>
      <c r="F206" s="65" t="s">
        <v>711</v>
      </c>
      <c r="G206" s="66" t="s">
        <v>712</v>
      </c>
      <c r="H206" s="61" t="n">
        <v>135104</v>
      </c>
      <c r="I206" s="63" t="s">
        <v>702</v>
      </c>
      <c r="J206" s="62" t="n">
        <v>77</v>
      </c>
      <c r="K206" s="64" t="n">
        <v>6</v>
      </c>
      <c r="L206" s="64" t="s">
        <v>256</v>
      </c>
      <c r="M206" s="64" t="n">
        <v>15186525238</v>
      </c>
      <c r="N206" s="64"/>
      <c r="O206" s="64"/>
    </row>
    <row r="207" s="67" customFormat="true" ht="22.5" hidden="false" customHeight="true" outlineLevel="0" collapsed="false">
      <c r="A207" s="61" t="n">
        <v>205</v>
      </c>
      <c r="B207" s="62" t="n">
        <v>20137210786</v>
      </c>
      <c r="C207" s="63" t="s">
        <v>713</v>
      </c>
      <c r="D207" s="64" t="s">
        <v>321</v>
      </c>
      <c r="E207" s="64" t="n">
        <v>201384205</v>
      </c>
      <c r="F207" s="65" t="s">
        <v>714</v>
      </c>
      <c r="G207" s="66" t="s">
        <v>715</v>
      </c>
      <c r="H207" s="61" t="n">
        <v>135104</v>
      </c>
      <c r="I207" s="63" t="s">
        <v>702</v>
      </c>
      <c r="J207" s="62" t="n">
        <v>77</v>
      </c>
      <c r="K207" s="64" t="n">
        <v>6</v>
      </c>
      <c r="L207" s="64" t="s">
        <v>256</v>
      </c>
      <c r="M207" s="64" t="n">
        <v>15885995380</v>
      </c>
      <c r="N207" s="64"/>
      <c r="O207" s="64"/>
    </row>
    <row r="208" s="67" customFormat="true" ht="22.5" hidden="false" customHeight="true" outlineLevel="0" collapsed="false">
      <c r="A208" s="61" t="n">
        <v>206</v>
      </c>
      <c r="B208" s="62" t="n">
        <v>20137210773</v>
      </c>
      <c r="C208" s="63" t="s">
        <v>699</v>
      </c>
      <c r="D208" s="64" t="s">
        <v>321</v>
      </c>
      <c r="E208" s="64" t="n">
        <v>201384206</v>
      </c>
      <c r="F208" s="65" t="s">
        <v>716</v>
      </c>
      <c r="G208" s="66" t="s">
        <v>717</v>
      </c>
      <c r="H208" s="61" t="n">
        <v>135104</v>
      </c>
      <c r="I208" s="63" t="s">
        <v>702</v>
      </c>
      <c r="J208" s="62" t="n">
        <v>76</v>
      </c>
      <c r="K208" s="64" t="n">
        <v>8</v>
      </c>
      <c r="L208" s="64" t="s">
        <v>256</v>
      </c>
      <c r="M208" s="64" t="n">
        <v>15186617417</v>
      </c>
      <c r="N208" s="64"/>
      <c r="O208" s="64"/>
    </row>
    <row r="209" s="67" customFormat="true" ht="22.5" hidden="false" customHeight="true" outlineLevel="0" collapsed="false">
      <c r="A209" s="61" t="n">
        <v>207</v>
      </c>
      <c r="B209" s="62" t="n">
        <v>20137210793</v>
      </c>
      <c r="C209" s="63" t="s">
        <v>713</v>
      </c>
      <c r="D209" s="64" t="s">
        <v>321</v>
      </c>
      <c r="E209" s="64" t="n">
        <v>201384207</v>
      </c>
      <c r="F209" s="65" t="s">
        <v>718</v>
      </c>
      <c r="G209" s="66" t="s">
        <v>719</v>
      </c>
      <c r="H209" s="68" t="n">
        <v>135104</v>
      </c>
      <c r="I209" s="63" t="s">
        <v>702</v>
      </c>
      <c r="J209" s="62" t="n">
        <v>76</v>
      </c>
      <c r="K209" s="64" t="n">
        <v>8</v>
      </c>
      <c r="L209" s="64" t="s">
        <v>256</v>
      </c>
      <c r="M209" s="64" t="n">
        <v>18286986174</v>
      </c>
      <c r="N209" s="64"/>
      <c r="O209" s="64"/>
    </row>
    <row r="210" s="67" customFormat="true" ht="22.5" hidden="false" customHeight="true" outlineLevel="0" collapsed="false">
      <c r="A210" s="61" t="n">
        <v>208</v>
      </c>
      <c r="B210" s="62" t="n">
        <v>20137210789</v>
      </c>
      <c r="C210" s="63" t="s">
        <v>713</v>
      </c>
      <c r="D210" s="64" t="s">
        <v>321</v>
      </c>
      <c r="E210" s="64" t="n">
        <v>201384208</v>
      </c>
      <c r="F210" s="65" t="s">
        <v>720</v>
      </c>
      <c r="G210" s="66" t="s">
        <v>721</v>
      </c>
      <c r="H210" s="61" t="n">
        <v>135104</v>
      </c>
      <c r="I210" s="63" t="s">
        <v>702</v>
      </c>
      <c r="J210" s="62" t="n">
        <v>75</v>
      </c>
      <c r="K210" s="64" t="n">
        <v>10</v>
      </c>
      <c r="L210" s="64" t="s">
        <v>256</v>
      </c>
      <c r="M210" s="64" t="n">
        <v>18108596833</v>
      </c>
      <c r="N210" s="64"/>
      <c r="O210" s="64"/>
    </row>
    <row r="211" s="67" customFormat="true" ht="22.5" hidden="false" customHeight="true" outlineLevel="0" collapsed="false">
      <c r="A211" s="61" t="n">
        <v>209</v>
      </c>
      <c r="B211" s="62" t="n">
        <v>20137210182</v>
      </c>
      <c r="C211" s="63" t="s">
        <v>336</v>
      </c>
      <c r="D211" s="64" t="s">
        <v>321</v>
      </c>
      <c r="E211" s="64" t="n">
        <v>201384209</v>
      </c>
      <c r="F211" s="65" t="s">
        <v>722</v>
      </c>
      <c r="G211" s="66" t="s">
        <v>723</v>
      </c>
      <c r="H211" s="61" t="n">
        <v>135003</v>
      </c>
      <c r="I211" s="63" t="s">
        <v>339</v>
      </c>
      <c r="J211" s="62" t="n">
        <v>98</v>
      </c>
      <c r="K211" s="64" t="n">
        <v>1</v>
      </c>
      <c r="L211" s="64" t="s">
        <v>256</v>
      </c>
      <c r="M211" s="64" t="n">
        <v>15808591898</v>
      </c>
      <c r="N211" s="64"/>
      <c r="O211" s="64"/>
    </row>
    <row r="212" s="67" customFormat="true" ht="22.5" hidden="false" customHeight="true" outlineLevel="0" collapsed="false">
      <c r="A212" s="61" t="n">
        <v>210</v>
      </c>
      <c r="B212" s="62" t="n">
        <v>20137210184</v>
      </c>
      <c r="C212" s="63" t="s">
        <v>336</v>
      </c>
      <c r="D212" s="64" t="s">
        <v>321</v>
      </c>
      <c r="E212" s="64" t="n">
        <v>201384210</v>
      </c>
      <c r="F212" s="65" t="s">
        <v>724</v>
      </c>
      <c r="G212" s="66" t="s">
        <v>725</v>
      </c>
      <c r="H212" s="61" t="n">
        <v>135003</v>
      </c>
      <c r="I212" s="63" t="s">
        <v>339</v>
      </c>
      <c r="J212" s="62" t="n">
        <v>96</v>
      </c>
      <c r="K212" s="64" t="n">
        <v>2</v>
      </c>
      <c r="L212" s="64" t="s">
        <v>256</v>
      </c>
      <c r="M212" s="64" t="n">
        <v>18788771597</v>
      </c>
      <c r="N212" s="64"/>
      <c r="O212" s="64"/>
    </row>
    <row r="213" s="67" customFormat="true" ht="22.5" hidden="false" customHeight="true" outlineLevel="0" collapsed="false">
      <c r="A213" s="61" t="n">
        <v>211</v>
      </c>
      <c r="B213" s="62" t="n">
        <v>20137210863</v>
      </c>
      <c r="C213" s="63" t="s">
        <v>726</v>
      </c>
      <c r="D213" s="64" t="s">
        <v>336</v>
      </c>
      <c r="E213" s="64" t="n">
        <v>201384211</v>
      </c>
      <c r="F213" s="65" t="s">
        <v>727</v>
      </c>
      <c r="G213" s="66" t="s">
        <v>728</v>
      </c>
      <c r="H213" s="61" t="n">
        <v>135301</v>
      </c>
      <c r="I213" s="63" t="s">
        <v>729</v>
      </c>
      <c r="J213" s="62" t="n">
        <v>87</v>
      </c>
      <c r="K213" s="64" t="n">
        <v>1</v>
      </c>
      <c r="L213" s="64" t="s">
        <v>256</v>
      </c>
      <c r="M213" s="64" t="n">
        <v>15186461027</v>
      </c>
      <c r="N213" s="64"/>
      <c r="O213" s="64"/>
    </row>
    <row r="214" s="67" customFormat="true" ht="22.5" hidden="false" customHeight="true" outlineLevel="0" collapsed="false">
      <c r="A214" s="61" t="n">
        <v>212</v>
      </c>
      <c r="B214" s="62" t="n">
        <v>20137210905</v>
      </c>
      <c r="C214" s="63" t="s">
        <v>730</v>
      </c>
      <c r="D214" s="64" t="s">
        <v>336</v>
      </c>
      <c r="E214" s="64" t="n">
        <v>201384212</v>
      </c>
      <c r="F214" s="65" t="s">
        <v>731</v>
      </c>
      <c r="G214" s="66" t="s">
        <v>732</v>
      </c>
      <c r="H214" s="61" t="n">
        <v>135301</v>
      </c>
      <c r="I214" s="63" t="s">
        <v>729</v>
      </c>
      <c r="J214" s="62" t="n">
        <v>86.2</v>
      </c>
      <c r="K214" s="64" t="n">
        <v>2</v>
      </c>
      <c r="L214" s="64" t="s">
        <v>256</v>
      </c>
      <c r="M214" s="64" t="n">
        <v>18224997957</v>
      </c>
      <c r="N214" s="64"/>
      <c r="O214" s="64"/>
    </row>
    <row r="215" s="67" customFormat="true" ht="22.5" hidden="false" customHeight="true" outlineLevel="0" collapsed="false">
      <c r="A215" s="61" t="n">
        <v>213</v>
      </c>
      <c r="B215" s="62" t="n">
        <v>20137210870</v>
      </c>
      <c r="C215" s="63" t="s">
        <v>726</v>
      </c>
      <c r="D215" s="64" t="s">
        <v>336</v>
      </c>
      <c r="E215" s="64" t="n">
        <v>201384213</v>
      </c>
      <c r="F215" s="65" t="s">
        <v>733</v>
      </c>
      <c r="G215" s="66" t="s">
        <v>734</v>
      </c>
      <c r="H215" s="61" t="n">
        <v>135301</v>
      </c>
      <c r="I215" s="63" t="s">
        <v>729</v>
      </c>
      <c r="J215" s="62" t="n">
        <v>83.6</v>
      </c>
      <c r="K215" s="64" t="n">
        <v>3</v>
      </c>
      <c r="L215" s="64" t="s">
        <v>256</v>
      </c>
      <c r="M215" s="64" t="n">
        <v>15285139475</v>
      </c>
      <c r="N215" s="64"/>
      <c r="O215" s="64"/>
    </row>
    <row r="216" s="67" customFormat="true" ht="22.5" hidden="false" customHeight="true" outlineLevel="0" collapsed="false">
      <c r="A216" s="61" t="n">
        <v>214</v>
      </c>
      <c r="B216" s="62" t="n">
        <v>20137210872</v>
      </c>
      <c r="C216" s="63" t="s">
        <v>726</v>
      </c>
      <c r="D216" s="64" t="s">
        <v>336</v>
      </c>
      <c r="E216" s="64" t="n">
        <v>201384214</v>
      </c>
      <c r="F216" s="65" t="s">
        <v>735</v>
      </c>
      <c r="G216" s="66" t="s">
        <v>736</v>
      </c>
      <c r="H216" s="61" t="n">
        <v>135301</v>
      </c>
      <c r="I216" s="63" t="s">
        <v>729</v>
      </c>
      <c r="J216" s="62" t="n">
        <v>83.4</v>
      </c>
      <c r="K216" s="64" t="n">
        <v>4</v>
      </c>
      <c r="L216" s="64" t="s">
        <v>256</v>
      </c>
      <c r="M216" s="64" t="n">
        <v>15285375009</v>
      </c>
      <c r="N216" s="64"/>
      <c r="O216" s="64"/>
    </row>
    <row r="217" s="67" customFormat="true" ht="22.5" hidden="false" customHeight="true" outlineLevel="0" collapsed="false">
      <c r="A217" s="61" t="n">
        <v>215</v>
      </c>
      <c r="B217" s="62" t="n">
        <v>20137210816</v>
      </c>
      <c r="C217" s="63" t="s">
        <v>737</v>
      </c>
      <c r="D217" s="64" t="s">
        <v>336</v>
      </c>
      <c r="E217" s="64" t="n">
        <v>201384215</v>
      </c>
      <c r="F217" s="65" t="s">
        <v>738</v>
      </c>
      <c r="G217" s="66" t="s">
        <v>739</v>
      </c>
      <c r="H217" s="68" t="n">
        <v>135301</v>
      </c>
      <c r="I217" s="63" t="s">
        <v>729</v>
      </c>
      <c r="J217" s="62" t="n">
        <v>83</v>
      </c>
      <c r="K217" s="64" t="n">
        <v>5</v>
      </c>
      <c r="L217" s="64" t="s">
        <v>256</v>
      </c>
      <c r="M217" s="64" t="n">
        <v>13595555201</v>
      </c>
      <c r="N217" s="64"/>
      <c r="O217" s="64"/>
    </row>
    <row r="218" s="67" customFormat="true" ht="27" hidden="false" customHeight="true" outlineLevel="0" collapsed="false">
      <c r="A218" s="61" t="n">
        <v>216</v>
      </c>
      <c r="B218" s="62" t="n">
        <v>20137210982</v>
      </c>
      <c r="C218" s="63" t="s">
        <v>740</v>
      </c>
      <c r="D218" s="64" t="s">
        <v>336</v>
      </c>
      <c r="E218" s="64" t="n">
        <v>201384216</v>
      </c>
      <c r="F218" s="65" t="s">
        <v>741</v>
      </c>
      <c r="G218" s="66" t="s">
        <v>742</v>
      </c>
      <c r="H218" s="61" t="n">
        <v>135301</v>
      </c>
      <c r="I218" s="63" t="s">
        <v>729</v>
      </c>
      <c r="J218" s="62" t="n">
        <v>82</v>
      </c>
      <c r="K218" s="64" t="n">
        <v>6</v>
      </c>
      <c r="L218" s="64" t="s">
        <v>256</v>
      </c>
      <c r="M218" s="69" t="s">
        <v>743</v>
      </c>
      <c r="N218" s="64"/>
      <c r="O218" s="64"/>
    </row>
    <row r="219" s="67" customFormat="true" ht="22.5" hidden="false" customHeight="true" outlineLevel="0" collapsed="false">
      <c r="A219" s="61" t="n">
        <v>217</v>
      </c>
      <c r="B219" s="62" t="n">
        <v>20137210842</v>
      </c>
      <c r="C219" s="63" t="s">
        <v>737</v>
      </c>
      <c r="D219" s="64" t="s">
        <v>336</v>
      </c>
      <c r="E219" s="64" t="n">
        <v>201384217</v>
      </c>
      <c r="F219" s="65" t="s">
        <v>744</v>
      </c>
      <c r="G219" s="66" t="s">
        <v>745</v>
      </c>
      <c r="H219" s="61" t="n">
        <v>135301</v>
      </c>
      <c r="I219" s="63" t="s">
        <v>729</v>
      </c>
      <c r="J219" s="62" t="n">
        <v>81.6</v>
      </c>
      <c r="K219" s="64" t="n">
        <v>7</v>
      </c>
      <c r="L219" s="64" t="s">
        <v>256</v>
      </c>
      <c r="M219" s="64" t="n">
        <v>15117380593</v>
      </c>
      <c r="N219" s="64"/>
      <c r="O219" s="64"/>
    </row>
    <row r="220" s="67" customFormat="true" ht="22.5" hidden="false" customHeight="true" outlineLevel="0" collapsed="false">
      <c r="A220" s="61" t="n">
        <v>218</v>
      </c>
      <c r="B220" s="62" t="n">
        <v>20137210889</v>
      </c>
      <c r="C220" s="63" t="s">
        <v>746</v>
      </c>
      <c r="D220" s="64" t="s">
        <v>336</v>
      </c>
      <c r="E220" s="64" t="n">
        <v>201384218</v>
      </c>
      <c r="F220" s="65" t="s">
        <v>747</v>
      </c>
      <c r="G220" s="66" t="s">
        <v>748</v>
      </c>
      <c r="H220" s="61" t="n">
        <v>135301</v>
      </c>
      <c r="I220" s="63" t="s">
        <v>729</v>
      </c>
      <c r="J220" s="62" t="n">
        <v>81.6</v>
      </c>
      <c r="K220" s="64" t="n">
        <v>7</v>
      </c>
      <c r="L220" s="64" t="s">
        <v>256</v>
      </c>
      <c r="M220" s="64" t="n">
        <v>15870397188</v>
      </c>
      <c r="N220" s="64"/>
      <c r="O220" s="64"/>
    </row>
    <row r="221" s="67" customFormat="true" ht="22.5" hidden="false" customHeight="true" outlineLevel="0" collapsed="false">
      <c r="A221" s="61" t="n">
        <v>219</v>
      </c>
      <c r="B221" s="62" t="n">
        <v>20137210871</v>
      </c>
      <c r="C221" s="63" t="s">
        <v>726</v>
      </c>
      <c r="D221" s="64" t="s">
        <v>336</v>
      </c>
      <c r="E221" s="64" t="n">
        <v>201384219</v>
      </c>
      <c r="F221" s="65" t="s">
        <v>749</v>
      </c>
      <c r="G221" s="66" t="s">
        <v>750</v>
      </c>
      <c r="H221" s="68" t="n">
        <v>135301</v>
      </c>
      <c r="I221" s="63" t="s">
        <v>729</v>
      </c>
      <c r="J221" s="62" t="n">
        <v>81</v>
      </c>
      <c r="K221" s="64" t="n">
        <v>9</v>
      </c>
      <c r="L221" s="64" t="s">
        <v>256</v>
      </c>
      <c r="M221" s="64" t="n">
        <v>15285139837</v>
      </c>
      <c r="N221" s="64"/>
      <c r="O221" s="64"/>
    </row>
    <row r="222" s="67" customFormat="true" ht="22.5" hidden="false" customHeight="true" outlineLevel="0" collapsed="false">
      <c r="A222" s="61" t="n">
        <v>220</v>
      </c>
      <c r="B222" s="62" t="n">
        <v>20137210938</v>
      </c>
      <c r="C222" s="63" t="s">
        <v>751</v>
      </c>
      <c r="D222" s="64" t="s">
        <v>336</v>
      </c>
      <c r="E222" s="64" t="n">
        <v>201384220</v>
      </c>
      <c r="F222" s="65" t="s">
        <v>752</v>
      </c>
      <c r="G222" s="66" t="s">
        <v>753</v>
      </c>
      <c r="H222" s="61" t="n">
        <v>135301</v>
      </c>
      <c r="I222" s="63" t="s">
        <v>729</v>
      </c>
      <c r="J222" s="62" t="n">
        <v>81</v>
      </c>
      <c r="K222" s="64" t="n">
        <v>9</v>
      </c>
      <c r="L222" s="64" t="s">
        <v>256</v>
      </c>
      <c r="M222" s="64" t="n">
        <v>18744966677</v>
      </c>
      <c r="N222" s="64"/>
      <c r="O222" s="64"/>
    </row>
    <row r="223" s="67" customFormat="true" ht="22.5" hidden="false" customHeight="true" outlineLevel="0" collapsed="false">
      <c r="A223" s="61" t="n">
        <v>221</v>
      </c>
      <c r="B223" s="62" t="n">
        <v>20137210968</v>
      </c>
      <c r="C223" s="63" t="s">
        <v>740</v>
      </c>
      <c r="D223" s="64" t="s">
        <v>336</v>
      </c>
      <c r="E223" s="64" t="n">
        <v>201384221</v>
      </c>
      <c r="F223" s="65" t="s">
        <v>754</v>
      </c>
      <c r="G223" s="66" t="s">
        <v>755</v>
      </c>
      <c r="H223" s="68" t="n">
        <v>135301</v>
      </c>
      <c r="I223" s="63" t="s">
        <v>729</v>
      </c>
      <c r="J223" s="62" t="n">
        <v>80.8</v>
      </c>
      <c r="K223" s="64" t="n">
        <v>11</v>
      </c>
      <c r="L223" s="64" t="s">
        <v>256</v>
      </c>
      <c r="M223" s="64" t="n">
        <v>18786390953</v>
      </c>
      <c r="N223" s="64"/>
      <c r="O223" s="64"/>
    </row>
    <row r="224" s="67" customFormat="true" ht="22.5" hidden="false" customHeight="true" outlineLevel="0" collapsed="false">
      <c r="A224" s="61" t="n">
        <v>222</v>
      </c>
      <c r="B224" s="62" t="n">
        <v>20137210922</v>
      </c>
      <c r="C224" s="63" t="s">
        <v>730</v>
      </c>
      <c r="D224" s="64" t="s">
        <v>336</v>
      </c>
      <c r="E224" s="64" t="n">
        <v>201384222</v>
      </c>
      <c r="F224" s="65" t="s">
        <v>756</v>
      </c>
      <c r="G224" s="66" t="s">
        <v>757</v>
      </c>
      <c r="H224" s="61" t="n">
        <v>135301</v>
      </c>
      <c r="I224" s="63" t="s">
        <v>729</v>
      </c>
      <c r="J224" s="62" t="n">
        <v>80.4</v>
      </c>
      <c r="K224" s="64" t="n">
        <v>12</v>
      </c>
      <c r="L224" s="64" t="s">
        <v>256</v>
      </c>
      <c r="M224" s="64" t="n">
        <v>18585397756</v>
      </c>
      <c r="N224" s="64"/>
      <c r="O224" s="64"/>
    </row>
    <row r="225" s="67" customFormat="true" ht="22.5" hidden="false" customHeight="true" outlineLevel="0" collapsed="false">
      <c r="A225" s="61" t="n">
        <v>223</v>
      </c>
      <c r="B225" s="62" t="n">
        <v>20137210959</v>
      </c>
      <c r="C225" s="63" t="s">
        <v>751</v>
      </c>
      <c r="D225" s="64" t="s">
        <v>336</v>
      </c>
      <c r="E225" s="64" t="n">
        <v>201384223</v>
      </c>
      <c r="F225" s="65" t="s">
        <v>758</v>
      </c>
      <c r="G225" s="66" t="s">
        <v>759</v>
      </c>
      <c r="H225" s="68" t="n">
        <v>135301</v>
      </c>
      <c r="I225" s="63" t="s">
        <v>729</v>
      </c>
      <c r="J225" s="62" t="n">
        <v>80.4</v>
      </c>
      <c r="K225" s="64" t="n">
        <v>12</v>
      </c>
      <c r="L225" s="64" t="s">
        <v>256</v>
      </c>
      <c r="M225" s="64" t="n">
        <v>18785616929</v>
      </c>
      <c r="N225" s="64"/>
      <c r="O225" s="64"/>
    </row>
    <row r="226" s="67" customFormat="true" ht="22.5" hidden="false" customHeight="true" outlineLevel="0" collapsed="false">
      <c r="A226" s="61" t="n">
        <v>224</v>
      </c>
      <c r="B226" s="62" t="n">
        <v>20137210931</v>
      </c>
      <c r="C226" s="63" t="s">
        <v>730</v>
      </c>
      <c r="D226" s="64" t="s">
        <v>336</v>
      </c>
      <c r="E226" s="64" t="n">
        <v>201384224</v>
      </c>
      <c r="F226" s="65" t="s">
        <v>760</v>
      </c>
      <c r="G226" s="66" t="s">
        <v>761</v>
      </c>
      <c r="H226" s="61" t="n">
        <v>135301</v>
      </c>
      <c r="I226" s="63" t="s">
        <v>729</v>
      </c>
      <c r="J226" s="62" t="n">
        <v>80.2</v>
      </c>
      <c r="K226" s="64" t="n">
        <v>14</v>
      </c>
      <c r="L226" s="64" t="s">
        <v>256</v>
      </c>
      <c r="M226" s="64" t="n">
        <v>18744964700</v>
      </c>
      <c r="N226" s="64"/>
      <c r="O226" s="64"/>
    </row>
    <row r="227" s="67" customFormat="true" ht="22.5" hidden="false" customHeight="true" outlineLevel="0" collapsed="false">
      <c r="A227" s="61" t="n">
        <v>225</v>
      </c>
      <c r="B227" s="62" t="n">
        <v>20137210958</v>
      </c>
      <c r="C227" s="63" t="s">
        <v>751</v>
      </c>
      <c r="D227" s="64" t="s">
        <v>336</v>
      </c>
      <c r="E227" s="64" t="n">
        <v>201384225</v>
      </c>
      <c r="F227" s="65" t="s">
        <v>762</v>
      </c>
      <c r="G227" s="66" t="s">
        <v>763</v>
      </c>
      <c r="H227" s="61" t="n">
        <v>135301</v>
      </c>
      <c r="I227" s="63" t="s">
        <v>729</v>
      </c>
      <c r="J227" s="62" t="n">
        <v>80.2</v>
      </c>
      <c r="K227" s="64" t="n">
        <v>14</v>
      </c>
      <c r="L227" s="64" t="s">
        <v>256</v>
      </c>
      <c r="M227" s="64" t="n">
        <v>18785239402</v>
      </c>
      <c r="N227" s="64"/>
      <c r="O227" s="64"/>
    </row>
    <row r="228" s="67" customFormat="true" ht="22.5" hidden="false" customHeight="true" outlineLevel="0" collapsed="false">
      <c r="A228" s="61" t="n">
        <v>226</v>
      </c>
      <c r="B228" s="62" t="n">
        <v>20137210887</v>
      </c>
      <c r="C228" s="63" t="s">
        <v>746</v>
      </c>
      <c r="D228" s="64" t="s">
        <v>336</v>
      </c>
      <c r="E228" s="64" t="n">
        <v>201384226</v>
      </c>
      <c r="F228" s="65" t="s">
        <v>764</v>
      </c>
      <c r="G228" s="66" t="s">
        <v>765</v>
      </c>
      <c r="H228" s="61" t="n">
        <v>135301</v>
      </c>
      <c r="I228" s="63" t="s">
        <v>729</v>
      </c>
      <c r="J228" s="62" t="n">
        <v>79.6</v>
      </c>
      <c r="K228" s="64" t="n">
        <v>16</v>
      </c>
      <c r="L228" s="64" t="s">
        <v>256</v>
      </c>
      <c r="M228" s="64" t="n">
        <v>15870368995</v>
      </c>
      <c r="N228" s="64"/>
      <c r="O228" s="64"/>
    </row>
    <row r="229" s="67" customFormat="true" ht="22.5" hidden="false" customHeight="true" outlineLevel="0" collapsed="false">
      <c r="A229" s="61" t="n">
        <v>227</v>
      </c>
      <c r="B229" s="62" t="n">
        <v>20137210955</v>
      </c>
      <c r="C229" s="63" t="s">
        <v>751</v>
      </c>
      <c r="D229" s="64" t="s">
        <v>336</v>
      </c>
      <c r="E229" s="64" t="n">
        <v>201384227</v>
      </c>
      <c r="F229" s="65" t="s">
        <v>766</v>
      </c>
      <c r="G229" s="66" t="s">
        <v>767</v>
      </c>
      <c r="H229" s="61" t="n">
        <v>135301</v>
      </c>
      <c r="I229" s="63" t="s">
        <v>729</v>
      </c>
      <c r="J229" s="62" t="n">
        <v>79.6</v>
      </c>
      <c r="K229" s="64" t="n">
        <v>16</v>
      </c>
      <c r="L229" s="64" t="s">
        <v>256</v>
      </c>
      <c r="M229" s="64" t="n">
        <v>18748966895</v>
      </c>
      <c r="N229" s="64"/>
      <c r="O229" s="64"/>
    </row>
    <row r="230" s="67" customFormat="true" ht="22.5" hidden="false" customHeight="true" outlineLevel="0" collapsed="false">
      <c r="A230" s="61" t="n">
        <v>228</v>
      </c>
      <c r="B230" s="62" t="n">
        <v>20137210935</v>
      </c>
      <c r="C230" s="63" t="s">
        <v>751</v>
      </c>
      <c r="D230" s="64" t="s">
        <v>336</v>
      </c>
      <c r="E230" s="64" t="n">
        <v>201384228</v>
      </c>
      <c r="F230" s="65" t="s">
        <v>768</v>
      </c>
      <c r="G230" s="66" t="s">
        <v>769</v>
      </c>
      <c r="H230" s="61" t="n">
        <v>135301</v>
      </c>
      <c r="I230" s="63" t="s">
        <v>729</v>
      </c>
      <c r="J230" s="62" t="n">
        <v>79</v>
      </c>
      <c r="K230" s="64" t="n">
        <v>18</v>
      </c>
      <c r="L230" s="64" t="s">
        <v>256</v>
      </c>
      <c r="M230" s="64" t="n">
        <v>18744964754</v>
      </c>
      <c r="N230" s="64"/>
      <c r="O230" s="64"/>
    </row>
    <row r="231" s="67" customFormat="true" ht="22.5" hidden="false" customHeight="true" outlineLevel="0" collapsed="false">
      <c r="A231" s="61" t="n">
        <v>229</v>
      </c>
      <c r="B231" s="62" t="n">
        <v>20137210875</v>
      </c>
      <c r="C231" s="63" t="s">
        <v>746</v>
      </c>
      <c r="D231" s="64" t="s">
        <v>336</v>
      </c>
      <c r="E231" s="64" t="n">
        <v>201384229</v>
      </c>
      <c r="F231" s="65" t="s">
        <v>770</v>
      </c>
      <c r="G231" s="66" t="s">
        <v>771</v>
      </c>
      <c r="H231" s="61" t="n">
        <v>135301</v>
      </c>
      <c r="I231" s="63" t="s">
        <v>729</v>
      </c>
      <c r="J231" s="62" t="n">
        <v>78.8</v>
      </c>
      <c r="K231" s="64" t="n">
        <v>19</v>
      </c>
      <c r="L231" s="64" t="s">
        <v>256</v>
      </c>
      <c r="M231" s="64" t="n">
        <v>15285646107</v>
      </c>
      <c r="N231" s="64"/>
      <c r="O231" s="64"/>
    </row>
    <row r="232" s="67" customFormat="true" ht="22.5" hidden="false" customHeight="true" outlineLevel="0" collapsed="false">
      <c r="A232" s="61" t="n">
        <v>230</v>
      </c>
      <c r="B232" s="62" t="n">
        <v>20137210970</v>
      </c>
      <c r="C232" s="63" t="s">
        <v>740</v>
      </c>
      <c r="D232" s="64" t="s">
        <v>336</v>
      </c>
      <c r="E232" s="64" t="n">
        <v>201384230</v>
      </c>
      <c r="F232" s="65" t="s">
        <v>772</v>
      </c>
      <c r="G232" s="66" t="s">
        <v>773</v>
      </c>
      <c r="H232" s="61" t="n">
        <v>135301</v>
      </c>
      <c r="I232" s="63" t="s">
        <v>729</v>
      </c>
      <c r="J232" s="62" t="n">
        <v>78.8</v>
      </c>
      <c r="K232" s="64" t="n">
        <v>19</v>
      </c>
      <c r="L232" s="64" t="s">
        <v>256</v>
      </c>
      <c r="M232" s="64" t="n">
        <v>18788651532</v>
      </c>
      <c r="N232" s="64"/>
      <c r="O232" s="64"/>
    </row>
    <row r="233" s="67" customFormat="true" ht="22.5" hidden="false" customHeight="true" outlineLevel="0" collapsed="false">
      <c r="A233" s="61" t="n">
        <v>231</v>
      </c>
      <c r="B233" s="62" t="n">
        <v>20137210865</v>
      </c>
      <c r="C233" s="63" t="s">
        <v>726</v>
      </c>
      <c r="D233" s="64" t="s">
        <v>336</v>
      </c>
      <c r="E233" s="64" t="n">
        <v>201384231</v>
      </c>
      <c r="F233" s="65" t="s">
        <v>774</v>
      </c>
      <c r="G233" s="66" t="s">
        <v>775</v>
      </c>
      <c r="H233" s="68" t="n">
        <v>135301</v>
      </c>
      <c r="I233" s="63" t="s">
        <v>729</v>
      </c>
      <c r="J233" s="62" t="n">
        <v>78.4</v>
      </c>
      <c r="K233" s="64" t="n">
        <v>21</v>
      </c>
      <c r="L233" s="64" t="s">
        <v>256</v>
      </c>
      <c r="M233" s="64" t="n">
        <v>15186515360</v>
      </c>
      <c r="N233" s="64"/>
      <c r="O233" s="64"/>
    </row>
    <row r="234" s="67" customFormat="true" ht="22.5" hidden="false" customHeight="true" outlineLevel="0" collapsed="false">
      <c r="A234" s="61" t="n">
        <v>232</v>
      </c>
      <c r="B234" s="62" t="n">
        <v>20137210868</v>
      </c>
      <c r="C234" s="63" t="s">
        <v>726</v>
      </c>
      <c r="D234" s="64" t="s">
        <v>336</v>
      </c>
      <c r="E234" s="64" t="n">
        <v>201384232</v>
      </c>
      <c r="F234" s="65" t="s">
        <v>776</v>
      </c>
      <c r="G234" s="66" t="s">
        <v>777</v>
      </c>
      <c r="H234" s="61" t="n">
        <v>135301</v>
      </c>
      <c r="I234" s="63" t="s">
        <v>729</v>
      </c>
      <c r="J234" s="62" t="n">
        <v>78</v>
      </c>
      <c r="K234" s="64" t="n">
        <v>22</v>
      </c>
      <c r="L234" s="64" t="s">
        <v>256</v>
      </c>
      <c r="M234" s="64" t="n">
        <v>15186875913</v>
      </c>
      <c r="N234" s="64"/>
      <c r="O234" s="64"/>
    </row>
    <row r="235" s="67" customFormat="true" ht="27.75" hidden="false" customHeight="true" outlineLevel="0" collapsed="false">
      <c r="A235" s="61" t="n">
        <v>233</v>
      </c>
      <c r="B235" s="62" t="n">
        <v>20137210980</v>
      </c>
      <c r="C235" s="63" t="s">
        <v>740</v>
      </c>
      <c r="D235" s="64" t="s">
        <v>336</v>
      </c>
      <c r="E235" s="64" t="n">
        <v>201384233</v>
      </c>
      <c r="F235" s="65" t="s">
        <v>778</v>
      </c>
      <c r="G235" s="66" t="s">
        <v>779</v>
      </c>
      <c r="H235" s="61" t="n">
        <v>135301</v>
      </c>
      <c r="I235" s="63" t="s">
        <v>729</v>
      </c>
      <c r="J235" s="62" t="n">
        <v>78</v>
      </c>
      <c r="K235" s="64" t="n">
        <v>22</v>
      </c>
      <c r="L235" s="64" t="s">
        <v>256</v>
      </c>
      <c r="M235" s="69" t="s">
        <v>780</v>
      </c>
      <c r="N235" s="64"/>
      <c r="O235" s="64"/>
    </row>
    <row r="236" s="67" customFormat="true" ht="22.5" hidden="false" customHeight="true" outlineLevel="0" collapsed="false">
      <c r="A236" s="61" t="n">
        <v>234</v>
      </c>
      <c r="B236" s="62" t="n">
        <v>20137210845</v>
      </c>
      <c r="C236" s="63" t="s">
        <v>726</v>
      </c>
      <c r="D236" s="64" t="s">
        <v>336</v>
      </c>
      <c r="E236" s="64" t="n">
        <v>201384234</v>
      </c>
      <c r="F236" s="65" t="s">
        <v>781</v>
      </c>
      <c r="G236" s="66" t="s">
        <v>782</v>
      </c>
      <c r="H236" s="61" t="n">
        <v>135301</v>
      </c>
      <c r="I236" s="63" t="s">
        <v>729</v>
      </c>
      <c r="J236" s="62" t="n">
        <v>77.6</v>
      </c>
      <c r="K236" s="64" t="n">
        <v>24</v>
      </c>
      <c r="L236" s="64" t="s">
        <v>256</v>
      </c>
      <c r="M236" s="64" t="n">
        <v>15117381063</v>
      </c>
      <c r="N236" s="64"/>
      <c r="O236" s="64"/>
    </row>
    <row r="237" s="67" customFormat="true" ht="22.5" hidden="false" customHeight="true" outlineLevel="0" collapsed="false">
      <c r="A237" s="61" t="n">
        <v>235</v>
      </c>
      <c r="B237" s="62" t="n">
        <v>20137210895</v>
      </c>
      <c r="C237" s="63" t="s">
        <v>746</v>
      </c>
      <c r="D237" s="64" t="s">
        <v>336</v>
      </c>
      <c r="E237" s="64" t="n">
        <v>201384235</v>
      </c>
      <c r="F237" s="65" t="s">
        <v>783</v>
      </c>
      <c r="G237" s="66" t="s">
        <v>784</v>
      </c>
      <c r="H237" s="61" t="n">
        <v>135301</v>
      </c>
      <c r="I237" s="63" t="s">
        <v>729</v>
      </c>
      <c r="J237" s="62" t="n">
        <v>77.6</v>
      </c>
      <c r="K237" s="64" t="n">
        <v>24</v>
      </c>
      <c r="L237" s="64" t="s">
        <v>256</v>
      </c>
      <c r="M237" s="64" t="n">
        <v>15985373060</v>
      </c>
      <c r="N237" s="64"/>
      <c r="O237" s="64"/>
    </row>
    <row r="238" s="67" customFormat="true" ht="22.5" hidden="false" customHeight="true" outlineLevel="0" collapsed="false">
      <c r="A238" s="61" t="n">
        <v>236</v>
      </c>
      <c r="B238" s="62" t="n">
        <v>20137210825</v>
      </c>
      <c r="C238" s="63" t="s">
        <v>737</v>
      </c>
      <c r="D238" s="64" t="s">
        <v>336</v>
      </c>
      <c r="E238" s="64" t="n">
        <v>201384236</v>
      </c>
      <c r="F238" s="65" t="s">
        <v>785</v>
      </c>
      <c r="G238" s="66" t="s">
        <v>786</v>
      </c>
      <c r="H238" s="61" t="n">
        <v>135301</v>
      </c>
      <c r="I238" s="63" t="s">
        <v>729</v>
      </c>
      <c r="J238" s="62" t="n">
        <v>77.4</v>
      </c>
      <c r="K238" s="64" t="n">
        <v>26</v>
      </c>
      <c r="L238" s="64" t="s">
        <v>256</v>
      </c>
      <c r="M238" s="64" t="n">
        <v>13668592071</v>
      </c>
      <c r="N238" s="64"/>
      <c r="O238" s="64"/>
    </row>
    <row r="239" s="67" customFormat="true" ht="22.5" hidden="false" customHeight="true" outlineLevel="0" collapsed="false">
      <c r="A239" s="61" t="n">
        <v>237</v>
      </c>
      <c r="B239" s="62" t="n">
        <v>20137210932</v>
      </c>
      <c r="C239" s="63" t="s">
        <v>730</v>
      </c>
      <c r="D239" s="64" t="s">
        <v>336</v>
      </c>
      <c r="E239" s="64" t="n">
        <v>201384237</v>
      </c>
      <c r="F239" s="65" t="s">
        <v>787</v>
      </c>
      <c r="G239" s="66" t="s">
        <v>788</v>
      </c>
      <c r="H239" s="61" t="n">
        <v>135301</v>
      </c>
      <c r="I239" s="63" t="s">
        <v>729</v>
      </c>
      <c r="J239" s="62" t="n">
        <v>77.4</v>
      </c>
      <c r="K239" s="64" t="n">
        <v>26</v>
      </c>
      <c r="L239" s="64" t="s">
        <v>256</v>
      </c>
      <c r="M239" s="64" t="n">
        <v>18744964714</v>
      </c>
      <c r="N239" s="64"/>
      <c r="O239" s="64"/>
    </row>
    <row r="240" s="67" customFormat="true" ht="22.5" hidden="false" customHeight="true" outlineLevel="0" collapsed="false">
      <c r="A240" s="61" t="n">
        <v>238</v>
      </c>
      <c r="B240" s="62" t="n">
        <v>20137210849</v>
      </c>
      <c r="C240" s="63" t="s">
        <v>726</v>
      </c>
      <c r="D240" s="64" t="s">
        <v>336</v>
      </c>
      <c r="E240" s="64" t="n">
        <v>201384238</v>
      </c>
      <c r="F240" s="65" t="s">
        <v>789</v>
      </c>
      <c r="G240" s="66" t="s">
        <v>790</v>
      </c>
      <c r="H240" s="61" t="n">
        <v>135301</v>
      </c>
      <c r="I240" s="63" t="s">
        <v>729</v>
      </c>
      <c r="J240" s="62" t="n">
        <v>76.6</v>
      </c>
      <c r="K240" s="64" t="n">
        <v>28</v>
      </c>
      <c r="L240" s="64" t="s">
        <v>256</v>
      </c>
      <c r="M240" s="64" t="n">
        <v>15117411435</v>
      </c>
      <c r="N240" s="64"/>
      <c r="O240" s="64"/>
    </row>
    <row r="241" s="67" customFormat="true" ht="22.5" hidden="false" customHeight="true" outlineLevel="0" collapsed="false">
      <c r="A241" s="61" t="n">
        <v>239</v>
      </c>
      <c r="B241" s="62" t="n">
        <v>20137210933</v>
      </c>
      <c r="C241" s="63" t="s">
        <v>730</v>
      </c>
      <c r="D241" s="64" t="s">
        <v>336</v>
      </c>
      <c r="E241" s="64" t="n">
        <v>201384239</v>
      </c>
      <c r="F241" s="65" t="s">
        <v>791</v>
      </c>
      <c r="G241" s="66" t="s">
        <v>792</v>
      </c>
      <c r="H241" s="61" t="n">
        <v>135301</v>
      </c>
      <c r="I241" s="63" t="s">
        <v>729</v>
      </c>
      <c r="J241" s="62" t="n">
        <v>76.6</v>
      </c>
      <c r="K241" s="64" t="n">
        <v>28</v>
      </c>
      <c r="L241" s="64" t="s">
        <v>256</v>
      </c>
      <c r="M241" s="64" t="n">
        <v>18744964741</v>
      </c>
      <c r="N241" s="64"/>
      <c r="O241" s="64"/>
    </row>
    <row r="242" s="67" customFormat="true" ht="22.5" hidden="false" customHeight="true" outlineLevel="0" collapsed="false">
      <c r="A242" s="61" t="n">
        <v>240</v>
      </c>
      <c r="B242" s="62" t="n">
        <v>20137210944</v>
      </c>
      <c r="C242" s="63" t="s">
        <v>751</v>
      </c>
      <c r="D242" s="64" t="s">
        <v>336</v>
      </c>
      <c r="E242" s="64" t="n">
        <v>201384240</v>
      </c>
      <c r="F242" s="65" t="s">
        <v>793</v>
      </c>
      <c r="G242" s="66" t="s">
        <v>794</v>
      </c>
      <c r="H242" s="68" t="n">
        <v>135301</v>
      </c>
      <c r="I242" s="63" t="s">
        <v>729</v>
      </c>
      <c r="J242" s="62" t="n">
        <v>76.4</v>
      </c>
      <c r="K242" s="64" t="n">
        <v>30</v>
      </c>
      <c r="L242" s="64" t="s">
        <v>256</v>
      </c>
      <c r="M242" s="64" t="n">
        <v>18744966962</v>
      </c>
      <c r="N242" s="64"/>
      <c r="O242" s="64"/>
    </row>
    <row r="243" s="67" customFormat="true" ht="22.5" hidden="false" customHeight="true" outlineLevel="0" collapsed="false">
      <c r="A243" s="61" t="n">
        <v>241</v>
      </c>
      <c r="B243" s="62" t="n">
        <v>20137210990</v>
      </c>
      <c r="C243" s="63" t="s">
        <v>740</v>
      </c>
      <c r="D243" s="64" t="s">
        <v>336</v>
      </c>
      <c r="E243" s="64" t="n">
        <v>201384241</v>
      </c>
      <c r="F243" s="65" t="s">
        <v>795</v>
      </c>
      <c r="G243" s="66" t="s">
        <v>796</v>
      </c>
      <c r="H243" s="61" t="n">
        <v>135302</v>
      </c>
      <c r="I243" s="63" t="s">
        <v>729</v>
      </c>
      <c r="J243" s="62" t="n">
        <v>84.6</v>
      </c>
      <c r="K243" s="64" t="n">
        <v>1</v>
      </c>
      <c r="L243" s="64" t="s">
        <v>256</v>
      </c>
      <c r="M243" s="64" t="n">
        <v>15086597049</v>
      </c>
      <c r="N243" s="64"/>
      <c r="O243" s="64"/>
    </row>
    <row r="244" s="67" customFormat="true" ht="22.5" hidden="false" customHeight="true" outlineLevel="0" collapsed="false">
      <c r="A244" s="61" t="n">
        <v>242</v>
      </c>
      <c r="B244" s="62" t="n">
        <v>20137210985</v>
      </c>
      <c r="C244" s="63" t="s">
        <v>740</v>
      </c>
      <c r="D244" s="64" t="s">
        <v>336</v>
      </c>
      <c r="E244" s="64" t="n">
        <v>201384242</v>
      </c>
      <c r="F244" s="65" t="s">
        <v>797</v>
      </c>
      <c r="G244" s="66" t="s">
        <v>798</v>
      </c>
      <c r="H244" s="61" t="n">
        <v>135302</v>
      </c>
      <c r="I244" s="63" t="s">
        <v>729</v>
      </c>
      <c r="J244" s="62" t="n">
        <v>79.2</v>
      </c>
      <c r="K244" s="64" t="n">
        <v>2</v>
      </c>
      <c r="L244" s="64" t="s">
        <v>256</v>
      </c>
      <c r="M244" s="64" t="n">
        <v>13595950864</v>
      </c>
      <c r="N244" s="64"/>
      <c r="O244" s="64"/>
    </row>
    <row r="245" s="67" customFormat="true" ht="22.5" hidden="false" customHeight="true" outlineLevel="0" collapsed="false">
      <c r="A245" s="61" t="n">
        <v>243</v>
      </c>
      <c r="B245" s="62" t="n">
        <v>20137211006</v>
      </c>
      <c r="C245" s="63" t="s">
        <v>799</v>
      </c>
      <c r="D245" s="64" t="s">
        <v>336</v>
      </c>
      <c r="E245" s="64" t="n">
        <v>201384243</v>
      </c>
      <c r="F245" s="65" t="s">
        <v>800</v>
      </c>
      <c r="G245" s="66" t="s">
        <v>801</v>
      </c>
      <c r="H245" s="61" t="n">
        <v>135302</v>
      </c>
      <c r="I245" s="63" t="s">
        <v>729</v>
      </c>
      <c r="J245" s="62" t="n">
        <v>74.2</v>
      </c>
      <c r="K245" s="64" t="n">
        <v>3</v>
      </c>
      <c r="L245" s="64" t="s">
        <v>256</v>
      </c>
      <c r="M245" s="64" t="n">
        <v>18665267321</v>
      </c>
      <c r="N245" s="64"/>
      <c r="O245" s="64"/>
    </row>
    <row r="246" s="67" customFormat="true" ht="22.5" hidden="false" customHeight="true" outlineLevel="0" collapsed="false">
      <c r="A246" s="61" t="n">
        <v>244</v>
      </c>
      <c r="B246" s="62" t="n">
        <v>20137210988</v>
      </c>
      <c r="C246" s="63" t="s">
        <v>740</v>
      </c>
      <c r="D246" s="64" t="s">
        <v>336</v>
      </c>
      <c r="E246" s="64" t="n">
        <v>201384244</v>
      </c>
      <c r="F246" s="65" t="s">
        <v>802</v>
      </c>
      <c r="G246" s="66" t="s">
        <v>803</v>
      </c>
      <c r="H246" s="68" t="n">
        <v>135302</v>
      </c>
      <c r="I246" s="63" t="s">
        <v>729</v>
      </c>
      <c r="J246" s="62" t="n">
        <v>73.2</v>
      </c>
      <c r="K246" s="64" t="n">
        <v>4</v>
      </c>
      <c r="L246" s="64" t="s">
        <v>256</v>
      </c>
      <c r="M246" s="64" t="n">
        <v>13984656006</v>
      </c>
      <c r="N246" s="64"/>
      <c r="O246" s="64"/>
    </row>
    <row r="247" s="67" customFormat="true" ht="22.5" hidden="false" customHeight="true" outlineLevel="0" collapsed="false">
      <c r="A247" s="61" t="n">
        <v>245</v>
      </c>
      <c r="B247" s="62" t="n">
        <v>20137210994</v>
      </c>
      <c r="C247" s="63" t="s">
        <v>799</v>
      </c>
      <c r="D247" s="64" t="s">
        <v>336</v>
      </c>
      <c r="E247" s="64" t="n">
        <v>201384245</v>
      </c>
      <c r="F247" s="65" t="s">
        <v>804</v>
      </c>
      <c r="G247" s="66" t="s">
        <v>805</v>
      </c>
      <c r="H247" s="61" t="n">
        <v>135302</v>
      </c>
      <c r="I247" s="63" t="s">
        <v>729</v>
      </c>
      <c r="J247" s="62" t="n">
        <v>68</v>
      </c>
      <c r="K247" s="64" t="n">
        <v>5</v>
      </c>
      <c r="L247" s="64" t="s">
        <v>256</v>
      </c>
      <c r="M247" s="64" t="n">
        <v>15121559765</v>
      </c>
      <c r="N247" s="64"/>
      <c r="O247" s="64"/>
    </row>
    <row r="248" s="67" customFormat="true" ht="22.5" hidden="false" customHeight="true" outlineLevel="0" collapsed="false">
      <c r="A248" s="61" t="n">
        <v>246</v>
      </c>
      <c r="B248" s="62" t="n">
        <v>20137210996</v>
      </c>
      <c r="C248" s="63" t="s">
        <v>799</v>
      </c>
      <c r="D248" s="64" t="s">
        <v>336</v>
      </c>
      <c r="E248" s="64" t="n">
        <v>201384246</v>
      </c>
      <c r="F248" s="65" t="s">
        <v>806</v>
      </c>
      <c r="G248" s="66" t="s">
        <v>807</v>
      </c>
      <c r="H248" s="61" t="n">
        <v>135302</v>
      </c>
      <c r="I248" s="63" t="s">
        <v>729</v>
      </c>
      <c r="J248" s="62" t="n">
        <v>68</v>
      </c>
      <c r="K248" s="64" t="n">
        <v>5</v>
      </c>
      <c r="L248" s="64" t="s">
        <v>256</v>
      </c>
      <c r="M248" s="64" t="n">
        <v>15186412975</v>
      </c>
      <c r="N248" s="64"/>
      <c r="O248" s="64"/>
    </row>
    <row r="249" s="67" customFormat="true" ht="22.5" hidden="false" customHeight="true" outlineLevel="0" collapsed="false">
      <c r="A249" s="61" t="n">
        <v>247</v>
      </c>
      <c r="B249" s="62" t="n">
        <v>20137210992</v>
      </c>
      <c r="C249" s="63" t="s">
        <v>740</v>
      </c>
      <c r="D249" s="64" t="s">
        <v>336</v>
      </c>
      <c r="E249" s="64" t="n">
        <v>201384247</v>
      </c>
      <c r="F249" s="65" t="s">
        <v>808</v>
      </c>
      <c r="G249" s="66" t="s">
        <v>809</v>
      </c>
      <c r="H249" s="61" t="n">
        <v>135302</v>
      </c>
      <c r="I249" s="63" t="s">
        <v>729</v>
      </c>
      <c r="J249" s="62" t="n">
        <v>67.6</v>
      </c>
      <c r="K249" s="64" t="n">
        <v>7</v>
      </c>
      <c r="L249" s="64" t="s">
        <v>256</v>
      </c>
      <c r="M249" s="64" t="n">
        <v>15117382791</v>
      </c>
      <c r="N249" s="64"/>
      <c r="O249" s="64"/>
    </row>
    <row r="250" s="67" customFormat="true" ht="22.5" hidden="false" customHeight="true" outlineLevel="0" collapsed="false">
      <c r="A250" s="61" t="n">
        <v>248</v>
      </c>
      <c r="B250" s="62" t="n">
        <v>20137210986</v>
      </c>
      <c r="C250" s="63" t="s">
        <v>740</v>
      </c>
      <c r="D250" s="64" t="s">
        <v>336</v>
      </c>
      <c r="E250" s="64" t="n">
        <v>201384248</v>
      </c>
      <c r="F250" s="65" t="s">
        <v>810</v>
      </c>
      <c r="G250" s="66" t="s">
        <v>811</v>
      </c>
      <c r="H250" s="68" t="n">
        <v>135302</v>
      </c>
      <c r="I250" s="63" t="s">
        <v>729</v>
      </c>
      <c r="J250" s="62" t="n">
        <v>67</v>
      </c>
      <c r="K250" s="64" t="n">
        <v>8</v>
      </c>
      <c r="L250" s="64" t="s">
        <v>256</v>
      </c>
      <c r="M250" s="64" t="n">
        <v>13595983184</v>
      </c>
      <c r="N250" s="64"/>
      <c r="O250" s="64"/>
    </row>
    <row r="251" s="67" customFormat="true" ht="22.5" hidden="false" customHeight="true" outlineLevel="0" collapsed="false">
      <c r="A251" s="61" t="n">
        <v>249</v>
      </c>
      <c r="B251" s="62" t="n">
        <v>20137210998</v>
      </c>
      <c r="C251" s="63" t="s">
        <v>799</v>
      </c>
      <c r="D251" s="64" t="s">
        <v>336</v>
      </c>
      <c r="E251" s="64" t="n">
        <v>201384249</v>
      </c>
      <c r="F251" s="65" t="s">
        <v>812</v>
      </c>
      <c r="G251" s="66" t="s">
        <v>813</v>
      </c>
      <c r="H251" s="61" t="n">
        <v>135302</v>
      </c>
      <c r="I251" s="63" t="s">
        <v>729</v>
      </c>
      <c r="J251" s="62" t="n">
        <v>66.8</v>
      </c>
      <c r="K251" s="64" t="n">
        <v>9</v>
      </c>
      <c r="L251" s="64" t="s">
        <v>256</v>
      </c>
      <c r="M251" s="64" t="n">
        <v>15186559162</v>
      </c>
      <c r="N251" s="64"/>
      <c r="O251" s="64"/>
    </row>
    <row r="252" s="67" customFormat="true" ht="22.5" hidden="false" customHeight="true" outlineLevel="0" collapsed="false">
      <c r="A252" s="61" t="n">
        <v>250</v>
      </c>
      <c r="B252" s="62" t="n">
        <v>20137211007</v>
      </c>
      <c r="C252" s="63" t="s">
        <v>799</v>
      </c>
      <c r="D252" s="64" t="s">
        <v>336</v>
      </c>
      <c r="E252" s="64" t="n">
        <v>201384250</v>
      </c>
      <c r="F252" s="65" t="s">
        <v>814</v>
      </c>
      <c r="G252" s="66" t="s">
        <v>815</v>
      </c>
      <c r="H252" s="68" t="n">
        <v>135302</v>
      </c>
      <c r="I252" s="63" t="s">
        <v>729</v>
      </c>
      <c r="J252" s="62" t="n">
        <v>62</v>
      </c>
      <c r="K252" s="64" t="n">
        <v>10</v>
      </c>
      <c r="L252" s="64" t="s">
        <v>256</v>
      </c>
      <c r="M252" s="64" t="n">
        <v>18748806740</v>
      </c>
      <c r="N252" s="64"/>
      <c r="O252" s="64"/>
    </row>
    <row r="253" s="67" customFormat="true" ht="22.5" hidden="false" customHeight="true" outlineLevel="0" collapsed="false">
      <c r="A253" s="61" t="n">
        <v>251</v>
      </c>
      <c r="B253" s="62" t="n">
        <v>20137211016</v>
      </c>
      <c r="C253" s="63" t="s">
        <v>799</v>
      </c>
      <c r="D253" s="64" t="s">
        <v>342</v>
      </c>
      <c r="E253" s="64" t="n">
        <v>201384251</v>
      </c>
      <c r="F253" s="65" t="s">
        <v>816</v>
      </c>
      <c r="G253" s="66" t="s">
        <v>817</v>
      </c>
      <c r="H253" s="61" t="n">
        <v>135303</v>
      </c>
      <c r="I253" s="63" t="s">
        <v>729</v>
      </c>
      <c r="J253" s="62" t="n">
        <v>76.4</v>
      </c>
      <c r="K253" s="64" t="n">
        <v>1</v>
      </c>
      <c r="L253" s="64" t="s">
        <v>256</v>
      </c>
      <c r="M253" s="64" t="n">
        <v>15117380832</v>
      </c>
      <c r="N253" s="64"/>
      <c r="O253" s="64"/>
    </row>
    <row r="254" s="67" customFormat="true" ht="22.5" hidden="false" customHeight="true" outlineLevel="0" collapsed="false">
      <c r="A254" s="61" t="n">
        <v>252</v>
      </c>
      <c r="B254" s="62" t="n">
        <v>20137211013</v>
      </c>
      <c r="C254" s="63" t="s">
        <v>799</v>
      </c>
      <c r="D254" s="64" t="s">
        <v>342</v>
      </c>
      <c r="E254" s="64" t="n">
        <v>201384252</v>
      </c>
      <c r="F254" s="65" t="s">
        <v>818</v>
      </c>
      <c r="G254" s="66" t="s">
        <v>819</v>
      </c>
      <c r="H254" s="68" t="n">
        <v>135303</v>
      </c>
      <c r="I254" s="63" t="s">
        <v>729</v>
      </c>
      <c r="J254" s="62" t="n">
        <v>72.6</v>
      </c>
      <c r="K254" s="64" t="n">
        <v>2</v>
      </c>
      <c r="L254" s="64" t="s">
        <v>256</v>
      </c>
      <c r="M254" s="64" t="n">
        <v>13929188536</v>
      </c>
      <c r="N254" s="64"/>
      <c r="O254" s="64"/>
    </row>
    <row r="255" s="67" customFormat="true" ht="25.5" hidden="false" customHeight="true" outlineLevel="0" collapsed="false">
      <c r="A255" s="61" t="n">
        <v>253</v>
      </c>
      <c r="B255" s="62" t="n">
        <v>20137211020</v>
      </c>
      <c r="C255" s="63" t="s">
        <v>799</v>
      </c>
      <c r="D255" s="64" t="s">
        <v>342</v>
      </c>
      <c r="E255" s="64" t="n">
        <v>201384253</v>
      </c>
      <c r="F255" s="65" t="s">
        <v>820</v>
      </c>
      <c r="G255" s="66" t="s">
        <v>821</v>
      </c>
      <c r="H255" s="61" t="n">
        <v>135303</v>
      </c>
      <c r="I255" s="63" t="s">
        <v>729</v>
      </c>
      <c r="J255" s="62" t="n">
        <v>71.2</v>
      </c>
      <c r="K255" s="64" t="n">
        <v>3</v>
      </c>
      <c r="L255" s="64" t="s">
        <v>256</v>
      </c>
      <c r="M255" s="69" t="s">
        <v>822</v>
      </c>
      <c r="N255" s="64"/>
      <c r="O255" s="64"/>
    </row>
    <row r="256" s="67" customFormat="true" ht="22.5" hidden="false" customHeight="true" outlineLevel="0" collapsed="false">
      <c r="A256" s="61" t="n">
        <v>254</v>
      </c>
      <c r="B256" s="62" t="n">
        <v>20137211027</v>
      </c>
      <c r="C256" s="63" t="s">
        <v>823</v>
      </c>
      <c r="D256" s="64" t="s">
        <v>342</v>
      </c>
      <c r="E256" s="64" t="n">
        <v>201384254</v>
      </c>
      <c r="F256" s="65" t="s">
        <v>824</v>
      </c>
      <c r="G256" s="66" t="s">
        <v>825</v>
      </c>
      <c r="H256" s="61" t="n">
        <v>135303</v>
      </c>
      <c r="I256" s="63" t="s">
        <v>729</v>
      </c>
      <c r="J256" s="62" t="n">
        <v>68.6</v>
      </c>
      <c r="K256" s="64" t="n">
        <v>4</v>
      </c>
      <c r="L256" s="64" t="s">
        <v>256</v>
      </c>
      <c r="M256" s="64" t="n">
        <v>18083285559</v>
      </c>
      <c r="N256" s="64"/>
      <c r="O256" s="64"/>
    </row>
    <row r="257" s="67" customFormat="true" ht="22.5" hidden="false" customHeight="true" outlineLevel="0" collapsed="false">
      <c r="A257" s="61" t="n">
        <v>255</v>
      </c>
      <c r="B257" s="62" t="n">
        <v>20137211015</v>
      </c>
      <c r="C257" s="63" t="s">
        <v>799</v>
      </c>
      <c r="D257" s="64" t="s">
        <v>342</v>
      </c>
      <c r="E257" s="64" t="n">
        <v>201384255</v>
      </c>
      <c r="F257" s="65" t="s">
        <v>826</v>
      </c>
      <c r="G257" s="66" t="s">
        <v>827</v>
      </c>
      <c r="H257" s="61" t="n">
        <v>135303</v>
      </c>
      <c r="I257" s="63" t="s">
        <v>729</v>
      </c>
      <c r="J257" s="62" t="n">
        <v>67.8</v>
      </c>
      <c r="K257" s="64" t="n">
        <v>5</v>
      </c>
      <c r="L257" s="64" t="s">
        <v>256</v>
      </c>
      <c r="M257" s="64" t="n">
        <v>15085896861</v>
      </c>
      <c r="N257" s="64"/>
      <c r="O257" s="64"/>
    </row>
    <row r="258" s="67" customFormat="true" ht="22.5" hidden="false" customHeight="true" outlineLevel="0" collapsed="false">
      <c r="A258" s="61" t="n">
        <v>256</v>
      </c>
      <c r="B258" s="62" t="n">
        <v>20137211035</v>
      </c>
      <c r="C258" s="63" t="s">
        <v>823</v>
      </c>
      <c r="D258" s="64" t="s">
        <v>342</v>
      </c>
      <c r="E258" s="64" t="n">
        <v>201384256</v>
      </c>
      <c r="F258" s="65" t="s">
        <v>828</v>
      </c>
      <c r="G258" s="66" t="s">
        <v>829</v>
      </c>
      <c r="H258" s="61" t="n">
        <v>135303</v>
      </c>
      <c r="I258" s="63" t="s">
        <v>729</v>
      </c>
      <c r="J258" s="62" t="n">
        <v>66.6</v>
      </c>
      <c r="K258" s="64" t="n">
        <v>6</v>
      </c>
      <c r="L258" s="64" t="s">
        <v>256</v>
      </c>
      <c r="M258" s="64" t="n">
        <v>18932072834</v>
      </c>
      <c r="N258" s="64"/>
      <c r="O258" s="64"/>
    </row>
    <row r="259" s="67" customFormat="true" ht="22.5" hidden="false" customHeight="true" outlineLevel="0" collapsed="false">
      <c r="A259" s="61" t="n">
        <v>257</v>
      </c>
      <c r="B259" s="62" t="n">
        <v>20137211029</v>
      </c>
      <c r="C259" s="63" t="s">
        <v>823</v>
      </c>
      <c r="D259" s="64" t="s">
        <v>342</v>
      </c>
      <c r="E259" s="64" t="n">
        <v>201384257</v>
      </c>
      <c r="F259" s="65" t="s">
        <v>830</v>
      </c>
      <c r="G259" s="66" t="s">
        <v>831</v>
      </c>
      <c r="H259" s="68" t="n">
        <v>135303</v>
      </c>
      <c r="I259" s="63" t="s">
        <v>729</v>
      </c>
      <c r="J259" s="62" t="n">
        <v>66.4</v>
      </c>
      <c r="K259" s="64" t="n">
        <v>7</v>
      </c>
      <c r="L259" s="64" t="s">
        <v>256</v>
      </c>
      <c r="M259" s="64" t="n">
        <v>18286955235</v>
      </c>
      <c r="N259" s="64"/>
      <c r="O259" s="64"/>
    </row>
    <row r="260" s="67" customFormat="true" ht="22.5" hidden="false" customHeight="true" outlineLevel="0" collapsed="false">
      <c r="A260" s="61" t="n">
        <v>258</v>
      </c>
      <c r="B260" s="62" t="n">
        <v>20137211021</v>
      </c>
      <c r="C260" s="63" t="s">
        <v>799</v>
      </c>
      <c r="D260" s="64" t="s">
        <v>342</v>
      </c>
      <c r="E260" s="64" t="n">
        <v>201384258</v>
      </c>
      <c r="F260" s="65" t="s">
        <v>832</v>
      </c>
      <c r="G260" s="66" t="s">
        <v>833</v>
      </c>
      <c r="H260" s="61" t="n">
        <v>135303</v>
      </c>
      <c r="I260" s="63" t="s">
        <v>729</v>
      </c>
      <c r="J260" s="62" t="n">
        <v>65</v>
      </c>
      <c r="K260" s="64" t="n">
        <v>8</v>
      </c>
      <c r="L260" s="64" t="s">
        <v>256</v>
      </c>
      <c r="M260" s="64" t="n">
        <v>15186467250</v>
      </c>
      <c r="N260" s="64"/>
      <c r="O260" s="64"/>
    </row>
    <row r="261" s="67" customFormat="true" ht="22.5" hidden="false" customHeight="true" outlineLevel="0" collapsed="false">
      <c r="A261" s="61" t="n">
        <v>259</v>
      </c>
      <c r="B261" s="62" t="n">
        <v>20137211032</v>
      </c>
      <c r="C261" s="63" t="s">
        <v>823</v>
      </c>
      <c r="D261" s="64" t="s">
        <v>342</v>
      </c>
      <c r="E261" s="64" t="n">
        <v>201384259</v>
      </c>
      <c r="F261" s="65" t="s">
        <v>834</v>
      </c>
      <c r="G261" s="66" t="s">
        <v>835</v>
      </c>
      <c r="H261" s="68" t="n">
        <v>135303</v>
      </c>
      <c r="I261" s="63" t="s">
        <v>729</v>
      </c>
      <c r="J261" s="62" t="n">
        <v>64.4</v>
      </c>
      <c r="K261" s="64" t="n">
        <v>9</v>
      </c>
      <c r="L261" s="64" t="s">
        <v>256</v>
      </c>
      <c r="M261" s="64" t="n">
        <v>18744964842</v>
      </c>
      <c r="N261" s="64"/>
      <c r="O261" s="64"/>
    </row>
    <row r="262" s="67" customFormat="true" ht="22.5" hidden="false" customHeight="true" outlineLevel="0" collapsed="false">
      <c r="A262" s="61" t="n">
        <v>260</v>
      </c>
      <c r="B262" s="62" t="n">
        <v>20137211010</v>
      </c>
      <c r="C262" s="63" t="s">
        <v>799</v>
      </c>
      <c r="D262" s="64" t="s">
        <v>342</v>
      </c>
      <c r="E262" s="64" t="n">
        <v>201384260</v>
      </c>
      <c r="F262" s="65" t="s">
        <v>836</v>
      </c>
      <c r="G262" s="66" t="s">
        <v>837</v>
      </c>
      <c r="H262" s="61" t="n">
        <v>135303</v>
      </c>
      <c r="I262" s="63" t="s">
        <v>729</v>
      </c>
      <c r="J262" s="62" t="n">
        <v>60.4</v>
      </c>
      <c r="K262" s="64" t="n">
        <v>10</v>
      </c>
      <c r="L262" s="64" t="s">
        <v>256</v>
      </c>
      <c r="M262" s="64" t="n">
        <v>13595331476</v>
      </c>
      <c r="N262" s="64"/>
      <c r="O262" s="64"/>
    </row>
    <row r="263" s="67" customFormat="true" ht="22.5" hidden="false" customHeight="true" outlineLevel="0" collapsed="false">
      <c r="A263" s="61" t="n">
        <v>261</v>
      </c>
      <c r="B263" s="62" t="n">
        <v>20137211059</v>
      </c>
      <c r="C263" s="63" t="s">
        <v>838</v>
      </c>
      <c r="D263" s="64" t="s">
        <v>342</v>
      </c>
      <c r="E263" s="64" t="n">
        <v>201384261</v>
      </c>
      <c r="F263" s="65" t="s">
        <v>839</v>
      </c>
      <c r="G263" s="66" t="s">
        <v>840</v>
      </c>
      <c r="H263" s="61" t="n">
        <v>135304</v>
      </c>
      <c r="I263" s="63" t="s">
        <v>729</v>
      </c>
      <c r="J263" s="62" t="n">
        <v>76.8</v>
      </c>
      <c r="K263" s="64" t="n">
        <v>1</v>
      </c>
      <c r="L263" s="64" t="s">
        <v>256</v>
      </c>
      <c r="M263" s="64" t="n">
        <v>15870383003</v>
      </c>
      <c r="N263" s="64"/>
      <c r="O263" s="64"/>
    </row>
    <row r="264" s="67" customFormat="true" ht="22.5" hidden="false" customHeight="true" outlineLevel="0" collapsed="false">
      <c r="A264" s="61" t="n">
        <v>262</v>
      </c>
      <c r="B264" s="62" t="n">
        <v>20137211037</v>
      </c>
      <c r="C264" s="63" t="s">
        <v>823</v>
      </c>
      <c r="D264" s="64" t="s">
        <v>342</v>
      </c>
      <c r="E264" s="64" t="n">
        <v>201384262</v>
      </c>
      <c r="F264" s="65" t="s">
        <v>841</v>
      </c>
      <c r="G264" s="66" t="s">
        <v>842</v>
      </c>
      <c r="H264" s="61" t="n">
        <v>135304</v>
      </c>
      <c r="I264" s="63" t="s">
        <v>729</v>
      </c>
      <c r="J264" s="62" t="n">
        <v>76.4</v>
      </c>
      <c r="K264" s="64" t="n">
        <v>2</v>
      </c>
      <c r="L264" s="64" t="s">
        <v>256</v>
      </c>
      <c r="M264" s="64" t="n">
        <v>13595907986</v>
      </c>
      <c r="N264" s="64"/>
      <c r="O264" s="64"/>
    </row>
    <row r="265" s="67" customFormat="true" ht="22.5" hidden="false" customHeight="true" outlineLevel="0" collapsed="false">
      <c r="A265" s="61" t="n">
        <v>263</v>
      </c>
      <c r="B265" s="62" t="n">
        <v>20137211049</v>
      </c>
      <c r="C265" s="63" t="s">
        <v>823</v>
      </c>
      <c r="D265" s="64" t="s">
        <v>342</v>
      </c>
      <c r="E265" s="64" t="n">
        <v>201384263</v>
      </c>
      <c r="F265" s="65" t="s">
        <v>843</v>
      </c>
      <c r="G265" s="66" t="s">
        <v>844</v>
      </c>
      <c r="H265" s="68" t="n">
        <v>135304</v>
      </c>
      <c r="I265" s="63" t="s">
        <v>729</v>
      </c>
      <c r="J265" s="62" t="n">
        <v>76</v>
      </c>
      <c r="K265" s="64" t="n">
        <v>3</v>
      </c>
      <c r="L265" s="64" t="s">
        <v>256</v>
      </c>
      <c r="M265" s="64" t="n">
        <v>15117363750</v>
      </c>
      <c r="N265" s="64"/>
      <c r="O265" s="64"/>
    </row>
    <row r="266" s="67" customFormat="true" ht="22.5" hidden="false" customHeight="true" outlineLevel="0" collapsed="false">
      <c r="A266" s="61" t="n">
        <v>264</v>
      </c>
      <c r="B266" s="62" t="n">
        <v>20137211045</v>
      </c>
      <c r="C266" s="63" t="s">
        <v>823</v>
      </c>
      <c r="D266" s="64" t="s">
        <v>342</v>
      </c>
      <c r="E266" s="64" t="n">
        <v>201384264</v>
      </c>
      <c r="F266" s="65" t="s">
        <v>845</v>
      </c>
      <c r="G266" s="66" t="s">
        <v>846</v>
      </c>
      <c r="H266" s="61" t="n">
        <v>135304</v>
      </c>
      <c r="I266" s="63" t="s">
        <v>729</v>
      </c>
      <c r="J266" s="62" t="n">
        <v>74.6</v>
      </c>
      <c r="K266" s="64" t="n">
        <v>4</v>
      </c>
      <c r="L266" s="64" t="s">
        <v>256</v>
      </c>
      <c r="M266" s="64" t="n">
        <v>15086527956</v>
      </c>
      <c r="N266" s="64"/>
      <c r="O266" s="64"/>
    </row>
    <row r="267" s="67" customFormat="true" ht="22.5" hidden="false" customHeight="true" outlineLevel="0" collapsed="false">
      <c r="A267" s="61" t="n">
        <v>265</v>
      </c>
      <c r="B267" s="62" t="n">
        <v>20137211061</v>
      </c>
      <c r="C267" s="63" t="s">
        <v>838</v>
      </c>
      <c r="D267" s="64" t="s">
        <v>342</v>
      </c>
      <c r="E267" s="64" t="n">
        <v>201384265</v>
      </c>
      <c r="F267" s="65" t="s">
        <v>847</v>
      </c>
      <c r="G267" s="66" t="s">
        <v>848</v>
      </c>
      <c r="H267" s="61" t="n">
        <v>135304</v>
      </c>
      <c r="I267" s="63" t="s">
        <v>729</v>
      </c>
      <c r="J267" s="62" t="n">
        <v>73.4</v>
      </c>
      <c r="K267" s="64" t="n">
        <v>5</v>
      </c>
      <c r="L267" s="64" t="s">
        <v>256</v>
      </c>
      <c r="M267" s="64" t="n">
        <v>18208602167</v>
      </c>
      <c r="N267" s="64"/>
      <c r="O267" s="64"/>
    </row>
    <row r="268" s="67" customFormat="true" ht="22.5" hidden="false" customHeight="true" outlineLevel="0" collapsed="false">
      <c r="A268" s="61" t="n">
        <v>266</v>
      </c>
      <c r="B268" s="62" t="n">
        <v>20137211051</v>
      </c>
      <c r="C268" s="63" t="s">
        <v>823</v>
      </c>
      <c r="D268" s="64" t="s">
        <v>342</v>
      </c>
      <c r="E268" s="64" t="n">
        <v>201384266</v>
      </c>
      <c r="F268" s="65" t="s">
        <v>849</v>
      </c>
      <c r="G268" s="66" t="s">
        <v>850</v>
      </c>
      <c r="H268" s="61" t="n">
        <v>135304</v>
      </c>
      <c r="I268" s="63" t="s">
        <v>729</v>
      </c>
      <c r="J268" s="62" t="n">
        <v>73.2</v>
      </c>
      <c r="K268" s="64" t="n">
        <v>6</v>
      </c>
      <c r="L268" s="64" t="s">
        <v>256</v>
      </c>
      <c r="M268" s="64" t="n">
        <v>15121598923</v>
      </c>
      <c r="N268" s="64"/>
      <c r="O268" s="64"/>
    </row>
    <row r="269" s="67" customFormat="true" ht="22.5" hidden="false" customHeight="true" outlineLevel="0" collapsed="false">
      <c r="A269" s="61" t="n">
        <v>267</v>
      </c>
      <c r="B269" s="62" t="n">
        <v>20137211046</v>
      </c>
      <c r="C269" s="63" t="s">
        <v>823</v>
      </c>
      <c r="D269" s="64" t="s">
        <v>342</v>
      </c>
      <c r="E269" s="64" t="n">
        <v>201384267</v>
      </c>
      <c r="F269" s="65" t="s">
        <v>851</v>
      </c>
      <c r="G269" s="66" t="s">
        <v>852</v>
      </c>
      <c r="H269" s="61" t="n">
        <v>135304</v>
      </c>
      <c r="I269" s="63" t="s">
        <v>729</v>
      </c>
      <c r="J269" s="62" t="n">
        <v>71.6</v>
      </c>
      <c r="K269" s="64" t="n">
        <v>7</v>
      </c>
      <c r="L269" s="64" t="s">
        <v>256</v>
      </c>
      <c r="M269" s="64" t="n">
        <v>15086958619</v>
      </c>
      <c r="N269" s="64"/>
      <c r="O269" s="64"/>
    </row>
    <row r="270" s="67" customFormat="true" ht="22.5" hidden="false" customHeight="true" outlineLevel="0" collapsed="false">
      <c r="A270" s="61" t="n">
        <v>268</v>
      </c>
      <c r="B270" s="62" t="n">
        <v>20137211071</v>
      </c>
      <c r="C270" s="63" t="s">
        <v>838</v>
      </c>
      <c r="D270" s="64" t="s">
        <v>342</v>
      </c>
      <c r="E270" s="64" t="n">
        <v>201384268</v>
      </c>
      <c r="F270" s="65" t="s">
        <v>853</v>
      </c>
      <c r="G270" s="66" t="s">
        <v>854</v>
      </c>
      <c r="H270" s="61" t="n">
        <v>135304</v>
      </c>
      <c r="I270" s="63" t="s">
        <v>729</v>
      </c>
      <c r="J270" s="62" t="n">
        <v>71</v>
      </c>
      <c r="K270" s="64" t="n">
        <v>8</v>
      </c>
      <c r="L270" s="64" t="s">
        <v>256</v>
      </c>
      <c r="M270" s="64" t="n">
        <v>18985982498</v>
      </c>
      <c r="N270" s="64"/>
      <c r="O270" s="64"/>
    </row>
    <row r="271" s="67" customFormat="true" ht="22.5" hidden="false" customHeight="true" outlineLevel="0" collapsed="false">
      <c r="A271" s="61" t="n">
        <v>269</v>
      </c>
      <c r="B271" s="62" t="n">
        <v>20137211040</v>
      </c>
      <c r="C271" s="63" t="s">
        <v>823</v>
      </c>
      <c r="D271" s="64" t="s">
        <v>342</v>
      </c>
      <c r="E271" s="64" t="n">
        <v>201384269</v>
      </c>
      <c r="F271" s="65" t="s">
        <v>855</v>
      </c>
      <c r="G271" s="66" t="s">
        <v>856</v>
      </c>
      <c r="H271" s="68" t="n">
        <v>135304</v>
      </c>
      <c r="I271" s="63" t="s">
        <v>729</v>
      </c>
      <c r="J271" s="62" t="n">
        <v>70.4</v>
      </c>
      <c r="K271" s="64" t="n">
        <v>9</v>
      </c>
      <c r="L271" s="64" t="s">
        <v>256</v>
      </c>
      <c r="M271" s="64" t="n">
        <v>13628594497</v>
      </c>
      <c r="N271" s="64"/>
      <c r="O271" s="64"/>
    </row>
    <row r="272" s="67" customFormat="true" ht="22.5" hidden="false" customHeight="true" outlineLevel="0" collapsed="false">
      <c r="A272" s="61" t="n">
        <v>270</v>
      </c>
      <c r="B272" s="62" t="n">
        <v>20137211044</v>
      </c>
      <c r="C272" s="63" t="s">
        <v>823</v>
      </c>
      <c r="D272" s="64" t="s">
        <v>342</v>
      </c>
      <c r="E272" s="64" t="n">
        <v>201384270</v>
      </c>
      <c r="F272" s="65" t="s">
        <v>857</v>
      </c>
      <c r="G272" s="66" t="s">
        <v>858</v>
      </c>
      <c r="H272" s="61" t="n">
        <v>135304</v>
      </c>
      <c r="I272" s="63" t="s">
        <v>729</v>
      </c>
      <c r="J272" s="62" t="n">
        <v>67.6</v>
      </c>
      <c r="K272" s="64" t="n">
        <v>10</v>
      </c>
      <c r="L272" s="64" t="s">
        <v>256</v>
      </c>
      <c r="M272" s="64" t="n">
        <v>13985992223</v>
      </c>
      <c r="N272" s="64"/>
      <c r="O272" s="64"/>
    </row>
    <row r="273" s="67" customFormat="true" ht="22.5" hidden="false" customHeight="true" outlineLevel="0" collapsed="false">
      <c r="A273" s="61" t="n">
        <v>271</v>
      </c>
      <c r="B273" s="62" t="n">
        <v>20137211050</v>
      </c>
      <c r="C273" s="63" t="s">
        <v>823</v>
      </c>
      <c r="D273" s="64" t="s">
        <v>342</v>
      </c>
      <c r="E273" s="64" t="n">
        <v>201384271</v>
      </c>
      <c r="F273" s="65" t="s">
        <v>859</v>
      </c>
      <c r="G273" s="66" t="s">
        <v>860</v>
      </c>
      <c r="H273" s="61" t="n">
        <v>135304</v>
      </c>
      <c r="I273" s="63" t="s">
        <v>729</v>
      </c>
      <c r="J273" s="62" t="n">
        <v>67.6</v>
      </c>
      <c r="K273" s="64" t="n">
        <v>10</v>
      </c>
      <c r="L273" s="64" t="s">
        <v>256</v>
      </c>
      <c r="M273" s="64" t="n">
        <v>15121559753</v>
      </c>
      <c r="N273" s="64"/>
      <c r="O273" s="64"/>
    </row>
    <row r="274" s="67" customFormat="true" ht="22.5" hidden="false" customHeight="true" outlineLevel="0" collapsed="false">
      <c r="A274" s="61" t="n">
        <v>272</v>
      </c>
      <c r="B274" s="62" t="n">
        <v>20137211063</v>
      </c>
      <c r="C274" s="63" t="s">
        <v>838</v>
      </c>
      <c r="D274" s="64" t="s">
        <v>342</v>
      </c>
      <c r="E274" s="64" t="n">
        <v>201384272</v>
      </c>
      <c r="F274" s="65" t="s">
        <v>861</v>
      </c>
      <c r="G274" s="66" t="s">
        <v>862</v>
      </c>
      <c r="H274" s="61" t="n">
        <v>135304</v>
      </c>
      <c r="I274" s="63" t="s">
        <v>729</v>
      </c>
      <c r="J274" s="62" t="n">
        <v>67.6</v>
      </c>
      <c r="K274" s="64" t="n">
        <v>10</v>
      </c>
      <c r="L274" s="64" t="s">
        <v>256</v>
      </c>
      <c r="M274" s="64" t="n">
        <v>18285904345</v>
      </c>
      <c r="N274" s="64"/>
      <c r="O274" s="64"/>
    </row>
    <row r="275" s="67" customFormat="true" ht="22.5" hidden="false" customHeight="true" outlineLevel="0" collapsed="false">
      <c r="A275" s="61" t="n">
        <v>273</v>
      </c>
      <c r="B275" s="62" t="n">
        <v>20137211102</v>
      </c>
      <c r="C275" s="63" t="s">
        <v>863</v>
      </c>
      <c r="D275" s="64" t="s">
        <v>342</v>
      </c>
      <c r="E275" s="64" t="n">
        <v>201384273</v>
      </c>
      <c r="F275" s="65" t="s">
        <v>864</v>
      </c>
      <c r="G275" s="66" t="s">
        <v>865</v>
      </c>
      <c r="H275" s="61" t="n">
        <v>135305</v>
      </c>
      <c r="I275" s="63" t="s">
        <v>729</v>
      </c>
      <c r="J275" s="62" t="n">
        <v>79.4</v>
      </c>
      <c r="K275" s="64" t="n">
        <v>1</v>
      </c>
      <c r="L275" s="64" t="s">
        <v>256</v>
      </c>
      <c r="M275" s="64" t="n">
        <v>18744964861</v>
      </c>
      <c r="N275" s="64"/>
      <c r="O275" s="64"/>
    </row>
    <row r="276" s="67" customFormat="true" ht="22.5" hidden="false" customHeight="true" outlineLevel="0" collapsed="false">
      <c r="A276" s="61" t="n">
        <v>274</v>
      </c>
      <c r="B276" s="62" t="n">
        <v>20137211089</v>
      </c>
      <c r="C276" s="63" t="s">
        <v>863</v>
      </c>
      <c r="D276" s="64" t="s">
        <v>342</v>
      </c>
      <c r="E276" s="64" t="n">
        <v>201384274</v>
      </c>
      <c r="F276" s="65" t="s">
        <v>866</v>
      </c>
      <c r="G276" s="66" t="s">
        <v>867</v>
      </c>
      <c r="H276" s="61" t="n">
        <v>135305</v>
      </c>
      <c r="I276" s="63" t="s">
        <v>729</v>
      </c>
      <c r="J276" s="62" t="n">
        <v>73.6</v>
      </c>
      <c r="K276" s="64" t="n">
        <v>2</v>
      </c>
      <c r="L276" s="64" t="s">
        <v>256</v>
      </c>
      <c r="M276" s="64" t="n">
        <v>15870340262</v>
      </c>
      <c r="N276" s="64"/>
      <c r="O276" s="64"/>
    </row>
    <row r="277" s="67" customFormat="true" ht="22.5" hidden="false" customHeight="true" outlineLevel="0" collapsed="false">
      <c r="A277" s="61" t="n">
        <v>275</v>
      </c>
      <c r="B277" s="62" t="n">
        <v>20137211081</v>
      </c>
      <c r="C277" s="63" t="s">
        <v>838</v>
      </c>
      <c r="D277" s="64" t="s">
        <v>342</v>
      </c>
      <c r="E277" s="64" t="n">
        <v>201384275</v>
      </c>
      <c r="F277" s="65" t="s">
        <v>868</v>
      </c>
      <c r="G277" s="66" t="s">
        <v>869</v>
      </c>
      <c r="H277" s="61" t="n">
        <v>135305</v>
      </c>
      <c r="I277" s="63" t="s">
        <v>729</v>
      </c>
      <c r="J277" s="62" t="n">
        <v>72.4</v>
      </c>
      <c r="K277" s="64" t="n">
        <v>3</v>
      </c>
      <c r="L277" s="64" t="s">
        <v>256</v>
      </c>
      <c r="M277" s="64" t="n">
        <v>15186376084</v>
      </c>
      <c r="N277" s="64"/>
      <c r="O277" s="64"/>
    </row>
    <row r="278" s="67" customFormat="true" ht="22.5" hidden="false" customHeight="true" outlineLevel="0" collapsed="false">
      <c r="A278" s="61" t="n">
        <v>276</v>
      </c>
      <c r="B278" s="62" t="n">
        <v>20137211103</v>
      </c>
      <c r="C278" s="63" t="s">
        <v>863</v>
      </c>
      <c r="D278" s="64" t="s">
        <v>342</v>
      </c>
      <c r="E278" s="64" t="n">
        <v>201384276</v>
      </c>
      <c r="F278" s="65" t="s">
        <v>870</v>
      </c>
      <c r="G278" s="66" t="s">
        <v>871</v>
      </c>
      <c r="H278" s="61" t="n">
        <v>135305</v>
      </c>
      <c r="I278" s="63" t="s">
        <v>729</v>
      </c>
      <c r="J278" s="62" t="n">
        <v>71.8</v>
      </c>
      <c r="K278" s="64" t="n">
        <v>4</v>
      </c>
      <c r="L278" s="64" t="s">
        <v>256</v>
      </c>
      <c r="M278" s="64" t="n">
        <v>18744966492</v>
      </c>
      <c r="N278" s="64"/>
      <c r="O278" s="64"/>
    </row>
    <row r="279" s="67" customFormat="true" ht="22.5" hidden="false" customHeight="true" outlineLevel="0" collapsed="false">
      <c r="A279" s="61" t="n">
        <v>277</v>
      </c>
      <c r="B279" s="62" t="n">
        <v>20137211093</v>
      </c>
      <c r="C279" s="63" t="s">
        <v>863</v>
      </c>
      <c r="D279" s="64" t="s">
        <v>342</v>
      </c>
      <c r="E279" s="64" t="n">
        <v>201384277</v>
      </c>
      <c r="F279" s="65" t="s">
        <v>872</v>
      </c>
      <c r="G279" s="66" t="s">
        <v>873</v>
      </c>
      <c r="H279" s="61" t="n">
        <v>135305</v>
      </c>
      <c r="I279" s="63" t="s">
        <v>729</v>
      </c>
      <c r="J279" s="62" t="n">
        <v>70.6</v>
      </c>
      <c r="K279" s="64" t="n">
        <v>5</v>
      </c>
      <c r="L279" s="64" t="s">
        <v>256</v>
      </c>
      <c r="M279" s="64" t="n">
        <v>18224955507</v>
      </c>
      <c r="N279" s="64"/>
      <c r="O279" s="64"/>
    </row>
    <row r="280" s="67" customFormat="true" ht="22.5" hidden="false" customHeight="true" outlineLevel="0" collapsed="false">
      <c r="A280" s="61" t="n">
        <v>278</v>
      </c>
      <c r="B280" s="62" t="n">
        <v>20137211074</v>
      </c>
      <c r="C280" s="63" t="s">
        <v>838</v>
      </c>
      <c r="D280" s="64" t="s">
        <v>342</v>
      </c>
      <c r="E280" s="64" t="n">
        <v>201384278</v>
      </c>
      <c r="F280" s="65" t="s">
        <v>874</v>
      </c>
      <c r="G280" s="66" t="s">
        <v>875</v>
      </c>
      <c r="H280" s="61" t="n">
        <v>135305</v>
      </c>
      <c r="I280" s="63" t="s">
        <v>729</v>
      </c>
      <c r="J280" s="62" t="n">
        <v>67.4</v>
      </c>
      <c r="K280" s="64" t="n">
        <v>6</v>
      </c>
      <c r="L280" s="64" t="s">
        <v>256</v>
      </c>
      <c r="M280" s="64" t="n">
        <v>13885983216</v>
      </c>
      <c r="N280" s="64"/>
      <c r="O280" s="64"/>
    </row>
    <row r="281" s="67" customFormat="true" ht="22.5" hidden="false" customHeight="true" outlineLevel="0" collapsed="false">
      <c r="A281" s="61" t="n">
        <v>279</v>
      </c>
      <c r="B281" s="62" t="n">
        <v>20137211087</v>
      </c>
      <c r="C281" s="63" t="s">
        <v>863</v>
      </c>
      <c r="D281" s="64" t="s">
        <v>342</v>
      </c>
      <c r="E281" s="64" t="n">
        <v>201384279</v>
      </c>
      <c r="F281" s="65" t="s">
        <v>876</v>
      </c>
      <c r="G281" s="66" t="s">
        <v>877</v>
      </c>
      <c r="H281" s="61" t="n">
        <v>135305</v>
      </c>
      <c r="I281" s="63" t="s">
        <v>729</v>
      </c>
      <c r="J281" s="62" t="n">
        <v>67</v>
      </c>
      <c r="K281" s="64" t="n">
        <v>7</v>
      </c>
      <c r="L281" s="64" t="s">
        <v>256</v>
      </c>
      <c r="M281" s="64" t="n">
        <v>15329914016</v>
      </c>
      <c r="N281" s="64"/>
      <c r="O281" s="64"/>
    </row>
    <row r="282" s="67" customFormat="true" ht="22.5" hidden="false" customHeight="true" outlineLevel="0" collapsed="false">
      <c r="A282" s="61" t="n">
        <v>280</v>
      </c>
      <c r="B282" s="62" t="n">
        <v>20137211091</v>
      </c>
      <c r="C282" s="63" t="s">
        <v>863</v>
      </c>
      <c r="D282" s="64" t="s">
        <v>342</v>
      </c>
      <c r="E282" s="64" t="n">
        <v>201384280</v>
      </c>
      <c r="F282" s="65" t="s">
        <v>878</v>
      </c>
      <c r="G282" s="66" t="s">
        <v>879</v>
      </c>
      <c r="H282" s="61" t="n">
        <v>135305</v>
      </c>
      <c r="I282" s="63" t="s">
        <v>729</v>
      </c>
      <c r="J282" s="62" t="n">
        <v>66.6</v>
      </c>
      <c r="K282" s="64" t="n">
        <v>8</v>
      </c>
      <c r="L282" s="64" t="s">
        <v>256</v>
      </c>
      <c r="M282" s="64" t="n">
        <v>18208619670</v>
      </c>
      <c r="N282" s="64"/>
      <c r="O282" s="64"/>
    </row>
    <row r="283" s="67" customFormat="true" ht="22.5" hidden="false" customHeight="true" outlineLevel="0" collapsed="false">
      <c r="A283" s="61" t="n">
        <v>281</v>
      </c>
      <c r="B283" s="62" t="n">
        <v>20137211101</v>
      </c>
      <c r="C283" s="63" t="s">
        <v>863</v>
      </c>
      <c r="D283" s="64" t="s">
        <v>342</v>
      </c>
      <c r="E283" s="64" t="n">
        <v>201384281</v>
      </c>
      <c r="F283" s="65" t="s">
        <v>880</v>
      </c>
      <c r="G283" s="66" t="s">
        <v>881</v>
      </c>
      <c r="H283" s="68" t="n">
        <v>135305</v>
      </c>
      <c r="I283" s="63" t="s">
        <v>729</v>
      </c>
      <c r="J283" s="62" t="n">
        <v>65.8</v>
      </c>
      <c r="K283" s="64" t="n">
        <v>9</v>
      </c>
      <c r="L283" s="64" t="s">
        <v>256</v>
      </c>
      <c r="M283" s="64" t="n">
        <v>18744964296</v>
      </c>
      <c r="N283" s="64"/>
      <c r="O283" s="64"/>
    </row>
    <row r="284" s="67" customFormat="true" ht="22.5" hidden="false" customHeight="true" outlineLevel="0" collapsed="false">
      <c r="A284" s="61" t="n">
        <v>282</v>
      </c>
      <c r="B284" s="62" t="n">
        <v>20137211084</v>
      </c>
      <c r="C284" s="63" t="s">
        <v>863</v>
      </c>
      <c r="D284" s="64" t="s">
        <v>342</v>
      </c>
      <c r="E284" s="64" t="n">
        <v>201384282</v>
      </c>
      <c r="F284" s="65" t="s">
        <v>882</v>
      </c>
      <c r="G284" s="66" t="s">
        <v>883</v>
      </c>
      <c r="H284" s="61" t="n">
        <v>135305</v>
      </c>
      <c r="I284" s="63" t="s">
        <v>729</v>
      </c>
      <c r="J284" s="62" t="n">
        <v>65.4</v>
      </c>
      <c r="K284" s="64" t="n">
        <v>10</v>
      </c>
      <c r="L284" s="64" t="s">
        <v>256</v>
      </c>
      <c r="M284" s="64" t="n">
        <v>15186470856</v>
      </c>
      <c r="N284" s="64"/>
      <c r="O284" s="64"/>
    </row>
    <row r="285" s="67" customFormat="true" ht="22.5" hidden="false" customHeight="true" outlineLevel="0" collapsed="false">
      <c r="A285" s="61" t="n">
        <v>283</v>
      </c>
      <c r="B285" s="62" t="n">
        <v>20137211111</v>
      </c>
      <c r="C285" s="63" t="s">
        <v>863</v>
      </c>
      <c r="D285" s="64" t="s">
        <v>342</v>
      </c>
      <c r="E285" s="64" t="n">
        <v>201384283</v>
      </c>
      <c r="F285" s="65" t="s">
        <v>884</v>
      </c>
      <c r="G285" s="66" t="s">
        <v>885</v>
      </c>
      <c r="H285" s="61" t="n">
        <v>135306</v>
      </c>
      <c r="I285" s="63" t="s">
        <v>729</v>
      </c>
      <c r="J285" s="62" t="n">
        <v>82.8</v>
      </c>
      <c r="K285" s="64" t="n">
        <v>1</v>
      </c>
      <c r="L285" s="64" t="s">
        <v>256</v>
      </c>
      <c r="M285" s="64" t="n">
        <v>15117380970</v>
      </c>
      <c r="N285" s="64"/>
      <c r="O285" s="64"/>
    </row>
    <row r="286" s="67" customFormat="true" ht="22.5" hidden="false" customHeight="true" outlineLevel="0" collapsed="false">
      <c r="A286" s="61" t="n">
        <v>284</v>
      </c>
      <c r="B286" s="62" t="n">
        <v>20137211119</v>
      </c>
      <c r="C286" s="63" t="s">
        <v>886</v>
      </c>
      <c r="D286" s="64" t="s">
        <v>342</v>
      </c>
      <c r="E286" s="64" t="n">
        <v>201384284</v>
      </c>
      <c r="F286" s="65" t="s">
        <v>887</v>
      </c>
      <c r="G286" s="66" t="s">
        <v>888</v>
      </c>
      <c r="H286" s="61" t="n">
        <v>135306</v>
      </c>
      <c r="I286" s="63" t="s">
        <v>729</v>
      </c>
      <c r="J286" s="62" t="n">
        <v>81</v>
      </c>
      <c r="K286" s="64" t="n">
        <v>2</v>
      </c>
      <c r="L286" s="64" t="s">
        <v>256</v>
      </c>
      <c r="M286" s="64" t="n">
        <v>15186876164</v>
      </c>
      <c r="N286" s="64"/>
      <c r="O286" s="64"/>
    </row>
    <row r="287" s="67" customFormat="true" ht="22.5" hidden="false" customHeight="true" outlineLevel="0" collapsed="false">
      <c r="A287" s="61" t="n">
        <v>285</v>
      </c>
      <c r="B287" s="62" t="n">
        <v>20137211114</v>
      </c>
      <c r="C287" s="63" t="s">
        <v>886</v>
      </c>
      <c r="D287" s="64" t="s">
        <v>342</v>
      </c>
      <c r="E287" s="64" t="n">
        <v>201384285</v>
      </c>
      <c r="F287" s="65" t="s">
        <v>889</v>
      </c>
      <c r="G287" s="66" t="s">
        <v>890</v>
      </c>
      <c r="H287" s="68" t="n">
        <v>135306</v>
      </c>
      <c r="I287" s="63" t="s">
        <v>729</v>
      </c>
      <c r="J287" s="62" t="n">
        <v>78.6</v>
      </c>
      <c r="K287" s="64" t="n">
        <v>3</v>
      </c>
      <c r="L287" s="64" t="s">
        <v>256</v>
      </c>
      <c r="M287" s="64" t="n">
        <v>15121590845</v>
      </c>
      <c r="N287" s="64"/>
      <c r="O287" s="64"/>
    </row>
    <row r="288" s="67" customFormat="true" ht="22.5" hidden="false" customHeight="true" outlineLevel="0" collapsed="false">
      <c r="A288" s="61" t="n">
        <v>286</v>
      </c>
      <c r="B288" s="62" t="n">
        <v>20137211124</v>
      </c>
      <c r="C288" s="63" t="s">
        <v>886</v>
      </c>
      <c r="D288" s="64" t="s">
        <v>342</v>
      </c>
      <c r="E288" s="64" t="n">
        <v>201384286</v>
      </c>
      <c r="F288" s="65" t="s">
        <v>891</v>
      </c>
      <c r="G288" s="66" t="s">
        <v>892</v>
      </c>
      <c r="H288" s="61" t="n">
        <v>135306</v>
      </c>
      <c r="I288" s="63" t="s">
        <v>729</v>
      </c>
      <c r="J288" s="62" t="n">
        <v>74.8</v>
      </c>
      <c r="K288" s="64" t="n">
        <v>4</v>
      </c>
      <c r="L288" s="64" t="s">
        <v>256</v>
      </c>
      <c r="M288" s="64" t="n">
        <v>15870341281</v>
      </c>
      <c r="N288" s="64"/>
      <c r="O288" s="64"/>
    </row>
    <row r="289" s="67" customFormat="true" ht="22.5" hidden="false" customHeight="true" outlineLevel="0" collapsed="false">
      <c r="A289" s="61" t="n">
        <v>287</v>
      </c>
      <c r="B289" s="62" t="n">
        <v>20137211112</v>
      </c>
      <c r="C289" s="63" t="s">
        <v>863</v>
      </c>
      <c r="D289" s="64" t="s">
        <v>342</v>
      </c>
      <c r="E289" s="64" t="n">
        <v>201384287</v>
      </c>
      <c r="F289" s="65" t="s">
        <v>893</v>
      </c>
      <c r="G289" s="66" t="s">
        <v>894</v>
      </c>
      <c r="H289" s="61" t="n">
        <v>135306</v>
      </c>
      <c r="I289" s="63" t="s">
        <v>729</v>
      </c>
      <c r="J289" s="62" t="n">
        <v>73.8</v>
      </c>
      <c r="K289" s="64" t="n">
        <v>5</v>
      </c>
      <c r="L289" s="64" t="s">
        <v>256</v>
      </c>
      <c r="M289" s="64" t="n">
        <v>15117381964</v>
      </c>
      <c r="N289" s="64"/>
      <c r="O289" s="64"/>
    </row>
    <row r="290" s="67" customFormat="true" ht="22.5" hidden="false" customHeight="true" outlineLevel="0" collapsed="false">
      <c r="A290" s="61" t="n">
        <v>288</v>
      </c>
      <c r="B290" s="62" t="n">
        <v>20137211108</v>
      </c>
      <c r="C290" s="63" t="s">
        <v>863</v>
      </c>
      <c r="D290" s="64" t="s">
        <v>342</v>
      </c>
      <c r="E290" s="64" t="n">
        <v>201384288</v>
      </c>
      <c r="F290" s="65" t="s">
        <v>895</v>
      </c>
      <c r="G290" s="66" t="s">
        <v>896</v>
      </c>
      <c r="H290" s="61" t="n">
        <v>135306</v>
      </c>
      <c r="I290" s="63" t="s">
        <v>729</v>
      </c>
      <c r="J290" s="62" t="n">
        <v>72.6</v>
      </c>
      <c r="K290" s="64" t="n">
        <v>6</v>
      </c>
      <c r="L290" s="64" t="s">
        <v>256</v>
      </c>
      <c r="M290" s="64" t="n">
        <v>13595942289</v>
      </c>
      <c r="N290" s="64"/>
      <c r="O290" s="64"/>
    </row>
    <row r="291" s="67" customFormat="true" ht="22.5" hidden="false" customHeight="true" outlineLevel="0" collapsed="false">
      <c r="A291" s="61" t="n">
        <v>289</v>
      </c>
      <c r="B291" s="62" t="n">
        <v>20137211134</v>
      </c>
      <c r="C291" s="63" t="s">
        <v>886</v>
      </c>
      <c r="D291" s="64" t="s">
        <v>342</v>
      </c>
      <c r="E291" s="64" t="n">
        <v>201384289</v>
      </c>
      <c r="F291" s="65" t="s">
        <v>897</v>
      </c>
      <c r="G291" s="66" t="s">
        <v>898</v>
      </c>
      <c r="H291" s="68" t="n">
        <v>135306</v>
      </c>
      <c r="I291" s="63" t="s">
        <v>729</v>
      </c>
      <c r="J291" s="62" t="n">
        <v>72.4</v>
      </c>
      <c r="K291" s="64" t="n">
        <v>7</v>
      </c>
      <c r="L291" s="64" t="s">
        <v>256</v>
      </c>
      <c r="M291" s="64" t="n">
        <v>18748834946</v>
      </c>
      <c r="N291" s="64"/>
      <c r="O291" s="64"/>
    </row>
    <row r="292" s="67" customFormat="true" ht="22.5" hidden="false" customHeight="true" outlineLevel="0" collapsed="false">
      <c r="A292" s="61" t="n">
        <v>290</v>
      </c>
      <c r="B292" s="62" t="n">
        <v>20137211117</v>
      </c>
      <c r="C292" s="63" t="s">
        <v>886</v>
      </c>
      <c r="D292" s="64" t="s">
        <v>342</v>
      </c>
      <c r="E292" s="64" t="n">
        <v>201384290</v>
      </c>
      <c r="F292" s="65" t="s">
        <v>899</v>
      </c>
      <c r="G292" s="66" t="s">
        <v>900</v>
      </c>
      <c r="H292" s="68" t="n">
        <v>135306</v>
      </c>
      <c r="I292" s="63" t="s">
        <v>729</v>
      </c>
      <c r="J292" s="62" t="n">
        <v>71</v>
      </c>
      <c r="K292" s="64" t="n">
        <v>8</v>
      </c>
      <c r="L292" s="64" t="s">
        <v>256</v>
      </c>
      <c r="M292" s="64" t="n">
        <v>15186376188</v>
      </c>
      <c r="N292" s="64"/>
      <c r="O292" s="64"/>
    </row>
    <row r="293" s="67" customFormat="true" ht="22.5" hidden="false" customHeight="true" outlineLevel="0" collapsed="false">
      <c r="A293" s="61" t="n">
        <v>291</v>
      </c>
      <c r="B293" s="62" t="n">
        <v>20137211115</v>
      </c>
      <c r="C293" s="63" t="s">
        <v>886</v>
      </c>
      <c r="D293" s="64" t="s">
        <v>342</v>
      </c>
      <c r="E293" s="64" t="n">
        <v>201384291</v>
      </c>
      <c r="F293" s="65" t="s">
        <v>901</v>
      </c>
      <c r="G293" s="66" t="s">
        <v>902</v>
      </c>
      <c r="H293" s="61" t="n">
        <v>135306</v>
      </c>
      <c r="I293" s="63" t="s">
        <v>729</v>
      </c>
      <c r="J293" s="62" t="n">
        <v>67.8</v>
      </c>
      <c r="K293" s="64" t="n">
        <v>9</v>
      </c>
      <c r="L293" s="64" t="s">
        <v>256</v>
      </c>
      <c r="M293" s="64" t="n">
        <v>15186359707</v>
      </c>
      <c r="N293" s="64"/>
      <c r="O293" s="64"/>
    </row>
    <row r="294" s="67" customFormat="true" ht="22.5" hidden="false" customHeight="true" outlineLevel="0" collapsed="false">
      <c r="A294" s="61" t="n">
        <v>292</v>
      </c>
      <c r="B294" s="62" t="n">
        <v>20137211123</v>
      </c>
      <c r="C294" s="63" t="s">
        <v>886</v>
      </c>
      <c r="D294" s="64" t="s">
        <v>342</v>
      </c>
      <c r="E294" s="64" t="n">
        <v>201384292</v>
      </c>
      <c r="F294" s="65" t="s">
        <v>903</v>
      </c>
      <c r="G294" s="66" t="s">
        <v>904</v>
      </c>
      <c r="H294" s="61" t="n">
        <v>135306</v>
      </c>
      <c r="I294" s="63" t="s">
        <v>729</v>
      </c>
      <c r="J294" s="62" t="n">
        <v>67.2</v>
      </c>
      <c r="K294" s="64" t="n">
        <v>10</v>
      </c>
      <c r="L294" s="64" t="s">
        <v>256</v>
      </c>
      <c r="M294" s="64" t="n">
        <v>15519942858</v>
      </c>
      <c r="N294" s="64"/>
      <c r="O294" s="64"/>
    </row>
    <row r="295" s="67" customFormat="true" ht="22.5" hidden="false" customHeight="true" outlineLevel="0" collapsed="false">
      <c r="A295" s="61" t="n">
        <v>293</v>
      </c>
      <c r="B295" s="62" t="n">
        <v>20137211157</v>
      </c>
      <c r="C295" s="63" t="s">
        <v>905</v>
      </c>
      <c r="D295" s="64" t="s">
        <v>352</v>
      </c>
      <c r="E295" s="64" t="n">
        <v>201384293</v>
      </c>
      <c r="F295" s="65" t="s">
        <v>906</v>
      </c>
      <c r="G295" s="66" t="s">
        <v>907</v>
      </c>
      <c r="H295" s="61" t="n">
        <v>135307</v>
      </c>
      <c r="I295" s="63" t="s">
        <v>729</v>
      </c>
      <c r="J295" s="62" t="n">
        <v>77.2</v>
      </c>
      <c r="K295" s="64" t="n">
        <v>1</v>
      </c>
      <c r="L295" s="64" t="s">
        <v>256</v>
      </c>
      <c r="M295" s="64" t="n">
        <v>18702472238</v>
      </c>
      <c r="N295" s="64"/>
      <c r="O295" s="64"/>
    </row>
    <row r="296" s="67" customFormat="true" ht="22.5" hidden="false" customHeight="true" outlineLevel="0" collapsed="false">
      <c r="A296" s="61" t="n">
        <v>294</v>
      </c>
      <c r="B296" s="62" t="n">
        <v>20137211151</v>
      </c>
      <c r="C296" s="63" t="s">
        <v>905</v>
      </c>
      <c r="D296" s="64" t="s">
        <v>352</v>
      </c>
      <c r="E296" s="64" t="n">
        <v>201384294</v>
      </c>
      <c r="F296" s="65" t="s">
        <v>908</v>
      </c>
      <c r="G296" s="66" t="s">
        <v>909</v>
      </c>
      <c r="H296" s="61" t="n">
        <v>135307</v>
      </c>
      <c r="I296" s="63" t="s">
        <v>729</v>
      </c>
      <c r="J296" s="62" t="n">
        <v>73</v>
      </c>
      <c r="K296" s="64" t="n">
        <v>2</v>
      </c>
      <c r="L296" s="64" t="s">
        <v>256</v>
      </c>
      <c r="M296" s="64" t="n">
        <v>15585964656</v>
      </c>
      <c r="N296" s="64"/>
      <c r="O296" s="64"/>
    </row>
    <row r="297" s="67" customFormat="true" ht="22.5" hidden="false" customHeight="true" outlineLevel="0" collapsed="false">
      <c r="A297" s="61" t="n">
        <v>295</v>
      </c>
      <c r="B297" s="62" t="n">
        <v>20137211155</v>
      </c>
      <c r="C297" s="63" t="s">
        <v>905</v>
      </c>
      <c r="D297" s="64" t="s">
        <v>352</v>
      </c>
      <c r="E297" s="64" t="n">
        <v>201384295</v>
      </c>
      <c r="F297" s="65" t="s">
        <v>910</v>
      </c>
      <c r="G297" s="66" t="s">
        <v>911</v>
      </c>
      <c r="H297" s="61" t="n">
        <v>135307</v>
      </c>
      <c r="I297" s="63" t="s">
        <v>729</v>
      </c>
      <c r="J297" s="62" t="n">
        <v>73</v>
      </c>
      <c r="K297" s="64" t="n">
        <v>2</v>
      </c>
      <c r="L297" s="64" t="s">
        <v>256</v>
      </c>
      <c r="M297" s="64" t="n">
        <v>18386435941</v>
      </c>
      <c r="N297" s="64"/>
      <c r="O297" s="64"/>
    </row>
    <row r="298" s="67" customFormat="true" ht="22.5" hidden="false" customHeight="true" outlineLevel="0" collapsed="false">
      <c r="A298" s="61" t="n">
        <v>296</v>
      </c>
      <c r="B298" s="62" t="n">
        <v>20137211138</v>
      </c>
      <c r="C298" s="63" t="s">
        <v>886</v>
      </c>
      <c r="D298" s="64" t="s">
        <v>352</v>
      </c>
      <c r="E298" s="64" t="n">
        <v>201384296</v>
      </c>
      <c r="F298" s="65" t="s">
        <v>912</v>
      </c>
      <c r="G298" s="66" t="s">
        <v>913</v>
      </c>
      <c r="H298" s="61" t="n">
        <v>135307</v>
      </c>
      <c r="I298" s="63" t="s">
        <v>729</v>
      </c>
      <c r="J298" s="62" t="n">
        <v>72.8</v>
      </c>
      <c r="K298" s="64" t="n">
        <v>4</v>
      </c>
      <c r="L298" s="64" t="s">
        <v>256</v>
      </c>
      <c r="M298" s="64" t="n">
        <v>13312498354</v>
      </c>
      <c r="N298" s="64"/>
      <c r="O298" s="64"/>
    </row>
    <row r="299" s="67" customFormat="true" ht="22.5" hidden="false" customHeight="true" outlineLevel="0" collapsed="false">
      <c r="A299" s="61" t="n">
        <v>297</v>
      </c>
      <c r="B299" s="62" t="n">
        <v>20137211147</v>
      </c>
      <c r="C299" s="63" t="s">
        <v>905</v>
      </c>
      <c r="D299" s="64" t="s">
        <v>352</v>
      </c>
      <c r="E299" s="64" t="n">
        <v>201384297</v>
      </c>
      <c r="F299" s="65" t="s">
        <v>914</v>
      </c>
      <c r="G299" s="66" t="s">
        <v>915</v>
      </c>
      <c r="H299" s="61" t="n">
        <v>135307</v>
      </c>
      <c r="I299" s="63" t="s">
        <v>729</v>
      </c>
      <c r="J299" s="62" t="n">
        <v>72.2</v>
      </c>
      <c r="K299" s="64" t="n">
        <v>5</v>
      </c>
      <c r="L299" s="64" t="s">
        <v>256</v>
      </c>
      <c r="M299" s="64" t="n">
        <v>15117364732</v>
      </c>
      <c r="N299" s="64"/>
      <c r="O299" s="64"/>
    </row>
    <row r="300" s="67" customFormat="true" ht="22.5" hidden="false" customHeight="true" outlineLevel="0" collapsed="false">
      <c r="A300" s="61" t="n">
        <v>298</v>
      </c>
      <c r="B300" s="62" t="n">
        <v>20137211158</v>
      </c>
      <c r="C300" s="63" t="s">
        <v>905</v>
      </c>
      <c r="D300" s="64" t="s">
        <v>352</v>
      </c>
      <c r="E300" s="64" t="n">
        <v>201384298</v>
      </c>
      <c r="F300" s="65" t="s">
        <v>916</v>
      </c>
      <c r="G300" s="66" t="s">
        <v>917</v>
      </c>
      <c r="H300" s="68" t="n">
        <v>135307</v>
      </c>
      <c r="I300" s="63" t="s">
        <v>729</v>
      </c>
      <c r="J300" s="62" t="n">
        <v>71.4</v>
      </c>
      <c r="K300" s="64" t="n">
        <v>6</v>
      </c>
      <c r="L300" s="64" t="s">
        <v>256</v>
      </c>
      <c r="M300" s="64" t="n">
        <v>18744966939</v>
      </c>
      <c r="N300" s="64"/>
      <c r="O300" s="64"/>
    </row>
    <row r="301" s="67" customFormat="true" ht="22.5" hidden="false" customHeight="true" outlineLevel="0" collapsed="false">
      <c r="A301" s="61" t="n">
        <v>299</v>
      </c>
      <c r="B301" s="62" t="n">
        <v>20137211149</v>
      </c>
      <c r="C301" s="63" t="s">
        <v>905</v>
      </c>
      <c r="D301" s="64" t="s">
        <v>352</v>
      </c>
      <c r="E301" s="64" t="n">
        <v>201384299</v>
      </c>
      <c r="F301" s="65" t="s">
        <v>918</v>
      </c>
      <c r="G301" s="66" t="s">
        <v>919</v>
      </c>
      <c r="H301" s="61" t="n">
        <v>135307</v>
      </c>
      <c r="I301" s="63" t="s">
        <v>729</v>
      </c>
      <c r="J301" s="62" t="n">
        <v>70.8</v>
      </c>
      <c r="K301" s="64" t="n">
        <v>7</v>
      </c>
      <c r="L301" s="64" t="s">
        <v>256</v>
      </c>
      <c r="M301" s="64" t="n">
        <v>15186480772</v>
      </c>
      <c r="N301" s="64"/>
      <c r="O301" s="64"/>
    </row>
    <row r="302" s="67" customFormat="true" ht="22.5" hidden="false" customHeight="true" outlineLevel="0" collapsed="false">
      <c r="A302" s="61" t="n">
        <v>300</v>
      </c>
      <c r="B302" s="62" t="n">
        <v>20137211144</v>
      </c>
      <c r="C302" s="63" t="s">
        <v>905</v>
      </c>
      <c r="D302" s="64" t="s">
        <v>352</v>
      </c>
      <c r="E302" s="64" t="n">
        <v>201384300</v>
      </c>
      <c r="F302" s="65" t="s">
        <v>920</v>
      </c>
      <c r="G302" s="66" t="s">
        <v>921</v>
      </c>
      <c r="H302" s="61" t="n">
        <v>135307</v>
      </c>
      <c r="I302" s="63" t="s">
        <v>729</v>
      </c>
      <c r="J302" s="62" t="n">
        <v>69.2</v>
      </c>
      <c r="K302" s="64" t="n">
        <v>8</v>
      </c>
      <c r="L302" s="64" t="s">
        <v>256</v>
      </c>
      <c r="M302" s="64" t="n">
        <v>15108897924</v>
      </c>
      <c r="N302" s="64"/>
      <c r="O302" s="64"/>
    </row>
    <row r="303" s="67" customFormat="true" ht="22.5" hidden="false" customHeight="true" outlineLevel="0" collapsed="false">
      <c r="A303" s="61" t="n">
        <v>301</v>
      </c>
      <c r="B303" s="62" t="n">
        <v>20137211148</v>
      </c>
      <c r="C303" s="63" t="s">
        <v>905</v>
      </c>
      <c r="D303" s="64" t="s">
        <v>352</v>
      </c>
      <c r="E303" s="64" t="n">
        <v>201384301</v>
      </c>
      <c r="F303" s="65" t="s">
        <v>922</v>
      </c>
      <c r="G303" s="66" t="s">
        <v>923</v>
      </c>
      <c r="H303" s="61" t="n">
        <v>135307</v>
      </c>
      <c r="I303" s="63" t="s">
        <v>729</v>
      </c>
      <c r="J303" s="62" t="n">
        <v>67.8</v>
      </c>
      <c r="K303" s="64" t="n">
        <v>9</v>
      </c>
      <c r="L303" s="64" t="s">
        <v>256</v>
      </c>
      <c r="M303" s="64" t="n">
        <v>15121580731</v>
      </c>
      <c r="N303" s="64"/>
      <c r="O303" s="64"/>
    </row>
    <row r="304" s="67" customFormat="true" ht="22.5" hidden="false" customHeight="true" outlineLevel="0" collapsed="false">
      <c r="A304" s="61" t="n">
        <v>302</v>
      </c>
      <c r="B304" s="62" t="n">
        <v>20137211160</v>
      </c>
      <c r="C304" s="63" t="s">
        <v>905</v>
      </c>
      <c r="D304" s="64" t="s">
        <v>352</v>
      </c>
      <c r="E304" s="64" t="n">
        <v>201384302</v>
      </c>
      <c r="F304" s="65" t="s">
        <v>924</v>
      </c>
      <c r="G304" s="66" t="s">
        <v>925</v>
      </c>
      <c r="H304" s="61" t="n">
        <v>135307</v>
      </c>
      <c r="I304" s="63" t="s">
        <v>729</v>
      </c>
      <c r="J304" s="62" t="n">
        <v>67</v>
      </c>
      <c r="K304" s="64" t="n">
        <v>10</v>
      </c>
      <c r="L304" s="64" t="s">
        <v>256</v>
      </c>
      <c r="M304" s="64" t="n">
        <v>18985951376</v>
      </c>
      <c r="N304" s="64"/>
      <c r="O304" s="64"/>
    </row>
    <row r="305" s="67" customFormat="true" ht="22.5" hidden="false" customHeight="true" outlineLevel="0" collapsed="false">
      <c r="A305" s="61" t="n">
        <v>303</v>
      </c>
      <c r="B305" s="62" t="n">
        <v>20137211184</v>
      </c>
      <c r="C305" s="63" t="s">
        <v>926</v>
      </c>
      <c r="D305" s="64" t="s">
        <v>352</v>
      </c>
      <c r="E305" s="64" t="n">
        <v>201384303</v>
      </c>
      <c r="F305" s="65" t="s">
        <v>927</v>
      </c>
      <c r="G305" s="66" t="s">
        <v>928</v>
      </c>
      <c r="H305" s="61" t="n">
        <v>135308</v>
      </c>
      <c r="I305" s="63" t="s">
        <v>729</v>
      </c>
      <c r="J305" s="62" t="n">
        <v>82.8</v>
      </c>
      <c r="K305" s="64" t="n">
        <v>1</v>
      </c>
      <c r="L305" s="64" t="s">
        <v>256</v>
      </c>
      <c r="M305" s="64" t="n">
        <v>18685970258</v>
      </c>
      <c r="N305" s="64"/>
      <c r="O305" s="64"/>
    </row>
    <row r="306" s="67" customFormat="true" ht="22.5" hidden="false" customHeight="true" outlineLevel="0" collapsed="false">
      <c r="A306" s="61" t="n">
        <v>304</v>
      </c>
      <c r="B306" s="62" t="n">
        <v>20137211174</v>
      </c>
      <c r="C306" s="63" t="s">
        <v>926</v>
      </c>
      <c r="D306" s="64" t="s">
        <v>352</v>
      </c>
      <c r="E306" s="64" t="n">
        <v>201384304</v>
      </c>
      <c r="F306" s="65" t="s">
        <v>929</v>
      </c>
      <c r="G306" s="66" t="s">
        <v>930</v>
      </c>
      <c r="H306" s="61" t="n">
        <v>135308</v>
      </c>
      <c r="I306" s="63" t="s">
        <v>729</v>
      </c>
      <c r="J306" s="62" t="n">
        <v>76.8</v>
      </c>
      <c r="K306" s="64" t="n">
        <v>2</v>
      </c>
      <c r="L306" s="64" t="s">
        <v>256</v>
      </c>
      <c r="M306" s="64" t="n">
        <v>15117381065</v>
      </c>
      <c r="N306" s="64"/>
      <c r="O306" s="64"/>
    </row>
    <row r="307" s="67" customFormat="true" ht="22.5" hidden="false" customHeight="true" outlineLevel="0" collapsed="false">
      <c r="A307" s="61" t="n">
        <v>305</v>
      </c>
      <c r="B307" s="62" t="n">
        <v>20137211180</v>
      </c>
      <c r="C307" s="63" t="s">
        <v>926</v>
      </c>
      <c r="D307" s="64" t="s">
        <v>352</v>
      </c>
      <c r="E307" s="64" t="n">
        <v>201384305</v>
      </c>
      <c r="F307" s="65" t="s">
        <v>931</v>
      </c>
      <c r="G307" s="66" t="s">
        <v>932</v>
      </c>
      <c r="H307" s="61" t="n">
        <v>135308</v>
      </c>
      <c r="I307" s="63" t="s">
        <v>729</v>
      </c>
      <c r="J307" s="62" t="n">
        <v>76.8</v>
      </c>
      <c r="K307" s="64" t="n">
        <v>2</v>
      </c>
      <c r="L307" s="64" t="s">
        <v>256</v>
      </c>
      <c r="M307" s="64" t="n">
        <v>18296003755</v>
      </c>
      <c r="N307" s="64"/>
      <c r="O307" s="64"/>
    </row>
    <row r="308" s="67" customFormat="true" ht="28.5" hidden="false" customHeight="true" outlineLevel="0" collapsed="false">
      <c r="A308" s="61" t="n">
        <v>306</v>
      </c>
      <c r="B308" s="62" t="n">
        <v>20137211179</v>
      </c>
      <c r="C308" s="63" t="s">
        <v>926</v>
      </c>
      <c r="D308" s="64" t="s">
        <v>352</v>
      </c>
      <c r="E308" s="64" t="n">
        <v>201384306</v>
      </c>
      <c r="F308" s="65" t="s">
        <v>303</v>
      </c>
      <c r="G308" s="66" t="s">
        <v>933</v>
      </c>
      <c r="H308" s="68" t="n">
        <v>135308</v>
      </c>
      <c r="I308" s="63" t="s">
        <v>729</v>
      </c>
      <c r="J308" s="62" t="n">
        <v>72.6</v>
      </c>
      <c r="K308" s="64" t="n">
        <v>4</v>
      </c>
      <c r="L308" s="64" t="s">
        <v>256</v>
      </c>
      <c r="M308" s="69" t="s">
        <v>934</v>
      </c>
      <c r="N308" s="64"/>
      <c r="O308" s="64"/>
    </row>
    <row r="309" s="67" customFormat="true" ht="22.5" hidden="false" customHeight="true" outlineLevel="0" collapsed="false">
      <c r="A309" s="61" t="n">
        <v>307</v>
      </c>
      <c r="B309" s="62" t="n">
        <v>20137211172</v>
      </c>
      <c r="C309" s="63" t="s">
        <v>905</v>
      </c>
      <c r="D309" s="64" t="s">
        <v>352</v>
      </c>
      <c r="E309" s="64" t="n">
        <v>201384307</v>
      </c>
      <c r="F309" s="65" t="s">
        <v>935</v>
      </c>
      <c r="G309" s="66" t="s">
        <v>936</v>
      </c>
      <c r="H309" s="61" t="n">
        <v>135308</v>
      </c>
      <c r="I309" s="63" t="s">
        <v>729</v>
      </c>
      <c r="J309" s="62" t="n">
        <v>72.4</v>
      </c>
      <c r="K309" s="64" t="n">
        <v>5</v>
      </c>
      <c r="L309" s="64" t="s">
        <v>256</v>
      </c>
      <c r="M309" s="64" t="n">
        <v>15108594610</v>
      </c>
      <c r="N309" s="64"/>
      <c r="O309" s="64"/>
    </row>
    <row r="310" s="67" customFormat="true" ht="22.5" hidden="false" customHeight="true" outlineLevel="0" collapsed="false">
      <c r="A310" s="61" t="n">
        <v>308</v>
      </c>
      <c r="B310" s="62" t="n">
        <v>20137211191</v>
      </c>
      <c r="C310" s="63" t="s">
        <v>926</v>
      </c>
      <c r="D310" s="64" t="s">
        <v>352</v>
      </c>
      <c r="E310" s="64" t="n">
        <v>201384308</v>
      </c>
      <c r="F310" s="65" t="s">
        <v>937</v>
      </c>
      <c r="G310" s="66" t="s">
        <v>938</v>
      </c>
      <c r="H310" s="61" t="n">
        <v>135308</v>
      </c>
      <c r="I310" s="63" t="s">
        <v>729</v>
      </c>
      <c r="J310" s="62" t="n">
        <v>70.6</v>
      </c>
      <c r="K310" s="64" t="n">
        <v>6</v>
      </c>
      <c r="L310" s="64" t="s">
        <v>256</v>
      </c>
      <c r="M310" s="69" t="s">
        <v>939</v>
      </c>
      <c r="N310" s="64"/>
      <c r="O310" s="64"/>
    </row>
    <row r="311" s="67" customFormat="true" ht="22.5" hidden="false" customHeight="true" outlineLevel="0" collapsed="false">
      <c r="A311" s="61" t="n">
        <v>309</v>
      </c>
      <c r="B311" s="62" t="n">
        <v>20137211171</v>
      </c>
      <c r="C311" s="63" t="s">
        <v>905</v>
      </c>
      <c r="D311" s="64" t="s">
        <v>352</v>
      </c>
      <c r="E311" s="64" t="n">
        <v>201384309</v>
      </c>
      <c r="F311" s="65" t="s">
        <v>940</v>
      </c>
      <c r="G311" s="66" t="s">
        <v>941</v>
      </c>
      <c r="H311" s="61" t="n">
        <v>135308</v>
      </c>
      <c r="I311" s="63" t="s">
        <v>729</v>
      </c>
      <c r="J311" s="62" t="n">
        <v>69.6</v>
      </c>
      <c r="K311" s="64" t="n">
        <v>7</v>
      </c>
      <c r="L311" s="64" t="s">
        <v>256</v>
      </c>
      <c r="M311" s="64" t="n">
        <v>15086547567</v>
      </c>
      <c r="N311" s="64"/>
      <c r="O311" s="64"/>
    </row>
    <row r="312" s="67" customFormat="true" ht="22.5" hidden="false" customHeight="true" outlineLevel="0" collapsed="false">
      <c r="A312" s="61" t="n">
        <v>310</v>
      </c>
      <c r="B312" s="62" t="n">
        <v>20137211177</v>
      </c>
      <c r="C312" s="63" t="s">
        <v>926</v>
      </c>
      <c r="D312" s="64" t="s">
        <v>352</v>
      </c>
      <c r="E312" s="64" t="n">
        <v>201384310</v>
      </c>
      <c r="F312" s="65" t="s">
        <v>942</v>
      </c>
      <c r="G312" s="66" t="s">
        <v>943</v>
      </c>
      <c r="H312" s="61" t="n">
        <v>135308</v>
      </c>
      <c r="I312" s="63" t="s">
        <v>729</v>
      </c>
      <c r="J312" s="62" t="n">
        <v>69.2</v>
      </c>
      <c r="K312" s="64" t="n">
        <v>8</v>
      </c>
      <c r="L312" s="64" t="s">
        <v>256</v>
      </c>
      <c r="M312" s="64" t="n">
        <v>15186591597</v>
      </c>
      <c r="N312" s="64"/>
      <c r="O312" s="64"/>
    </row>
    <row r="313" s="67" customFormat="true" ht="22.5" hidden="false" customHeight="true" outlineLevel="0" collapsed="false">
      <c r="A313" s="61" t="n">
        <v>311</v>
      </c>
      <c r="B313" s="62" t="n">
        <v>20137211182</v>
      </c>
      <c r="C313" s="63" t="s">
        <v>926</v>
      </c>
      <c r="D313" s="64" t="s">
        <v>352</v>
      </c>
      <c r="E313" s="64" t="n">
        <v>201384311</v>
      </c>
      <c r="F313" s="65" t="s">
        <v>944</v>
      </c>
      <c r="G313" s="66" t="s">
        <v>945</v>
      </c>
      <c r="H313" s="68" t="n">
        <v>135308</v>
      </c>
      <c r="I313" s="63" t="s">
        <v>729</v>
      </c>
      <c r="J313" s="62" t="n">
        <v>68.6</v>
      </c>
      <c r="K313" s="64" t="n">
        <v>9</v>
      </c>
      <c r="L313" s="64" t="s">
        <v>256</v>
      </c>
      <c r="M313" s="64" t="n">
        <v>18608596003</v>
      </c>
      <c r="N313" s="64"/>
      <c r="O313" s="64"/>
    </row>
    <row r="314" s="67" customFormat="true" ht="22.5" hidden="false" customHeight="true" outlineLevel="0" collapsed="false">
      <c r="A314" s="61" t="n">
        <v>312</v>
      </c>
      <c r="B314" s="62" t="n">
        <v>20137211176</v>
      </c>
      <c r="C314" s="63" t="s">
        <v>926</v>
      </c>
      <c r="D314" s="64" t="s">
        <v>352</v>
      </c>
      <c r="E314" s="64" t="n">
        <v>201384312</v>
      </c>
      <c r="F314" s="65" t="s">
        <v>946</v>
      </c>
      <c r="G314" s="66" t="s">
        <v>947</v>
      </c>
      <c r="H314" s="61" t="n">
        <v>135308</v>
      </c>
      <c r="I314" s="63" t="s">
        <v>729</v>
      </c>
      <c r="J314" s="62" t="n">
        <v>67.2</v>
      </c>
      <c r="K314" s="64" t="n">
        <v>10</v>
      </c>
      <c r="L314" s="64" t="s">
        <v>256</v>
      </c>
      <c r="M314" s="64" t="n">
        <v>15186538765</v>
      </c>
      <c r="N314" s="64"/>
      <c r="O314" s="64"/>
    </row>
    <row r="315" s="67" customFormat="true" ht="22.5" hidden="false" customHeight="true" outlineLevel="0" collapsed="false">
      <c r="A315" s="61" t="n">
        <v>313</v>
      </c>
      <c r="B315" s="62" t="n">
        <v>20137211208</v>
      </c>
      <c r="C315" s="63" t="s">
        <v>948</v>
      </c>
      <c r="D315" s="64" t="s">
        <v>352</v>
      </c>
      <c r="E315" s="64" t="n">
        <v>201384313</v>
      </c>
      <c r="F315" s="65" t="s">
        <v>949</v>
      </c>
      <c r="G315" s="66" t="s">
        <v>950</v>
      </c>
      <c r="H315" s="61" t="n">
        <v>135309</v>
      </c>
      <c r="I315" s="63" t="s">
        <v>729</v>
      </c>
      <c r="J315" s="62" t="n">
        <v>81.2</v>
      </c>
      <c r="K315" s="64" t="n">
        <v>1</v>
      </c>
      <c r="L315" s="64" t="s">
        <v>256</v>
      </c>
      <c r="M315" s="64" t="n">
        <v>18224961334</v>
      </c>
      <c r="N315" s="64"/>
      <c r="O315" s="64"/>
    </row>
    <row r="316" s="67" customFormat="true" ht="22.5" hidden="false" customHeight="true" outlineLevel="0" collapsed="false">
      <c r="A316" s="61" t="n">
        <v>314</v>
      </c>
      <c r="B316" s="62" t="n">
        <v>20137211215</v>
      </c>
      <c r="C316" s="63" t="s">
        <v>948</v>
      </c>
      <c r="D316" s="64" t="s">
        <v>352</v>
      </c>
      <c r="E316" s="64" t="n">
        <v>201384314</v>
      </c>
      <c r="F316" s="65" t="s">
        <v>951</v>
      </c>
      <c r="G316" s="66" t="s">
        <v>952</v>
      </c>
      <c r="H316" s="61" t="n">
        <v>135309</v>
      </c>
      <c r="I316" s="63" t="s">
        <v>729</v>
      </c>
      <c r="J316" s="62" t="n">
        <v>79.6</v>
      </c>
      <c r="K316" s="64" t="n">
        <v>2</v>
      </c>
      <c r="L316" s="64" t="s">
        <v>256</v>
      </c>
      <c r="M316" s="64" t="n">
        <v>18785992956</v>
      </c>
      <c r="N316" s="64"/>
      <c r="O316" s="64"/>
    </row>
    <row r="317" s="67" customFormat="true" ht="22.5" hidden="false" customHeight="true" outlineLevel="0" collapsed="false">
      <c r="A317" s="61" t="n">
        <v>315</v>
      </c>
      <c r="B317" s="62" t="n">
        <v>20137211195</v>
      </c>
      <c r="C317" s="63" t="s">
        <v>926</v>
      </c>
      <c r="D317" s="64" t="s">
        <v>352</v>
      </c>
      <c r="E317" s="64" t="n">
        <v>201384315</v>
      </c>
      <c r="F317" s="65" t="s">
        <v>953</v>
      </c>
      <c r="G317" s="66" t="s">
        <v>954</v>
      </c>
      <c r="H317" s="61" t="n">
        <v>135309</v>
      </c>
      <c r="I317" s="63" t="s">
        <v>729</v>
      </c>
      <c r="J317" s="62" t="n">
        <v>77.6</v>
      </c>
      <c r="K317" s="64" t="n">
        <v>3</v>
      </c>
      <c r="L317" s="64" t="s">
        <v>256</v>
      </c>
      <c r="M317" s="64" t="n">
        <v>15086556307</v>
      </c>
      <c r="N317" s="64"/>
      <c r="O317" s="64"/>
    </row>
    <row r="318" s="67" customFormat="true" ht="22.5" hidden="false" customHeight="true" outlineLevel="0" collapsed="false">
      <c r="A318" s="61" t="n">
        <v>316</v>
      </c>
      <c r="B318" s="62" t="n">
        <v>20137211213</v>
      </c>
      <c r="C318" s="63" t="s">
        <v>948</v>
      </c>
      <c r="D318" s="64" t="s">
        <v>352</v>
      </c>
      <c r="E318" s="64" t="n">
        <v>201384316</v>
      </c>
      <c r="F318" s="65" t="s">
        <v>955</v>
      </c>
      <c r="G318" s="66" t="s">
        <v>956</v>
      </c>
      <c r="H318" s="68" t="n">
        <v>135309</v>
      </c>
      <c r="I318" s="63" t="s">
        <v>729</v>
      </c>
      <c r="J318" s="62" t="n">
        <v>74.4</v>
      </c>
      <c r="K318" s="64" t="n">
        <v>4</v>
      </c>
      <c r="L318" s="64" t="s">
        <v>256</v>
      </c>
      <c r="M318" s="64" t="n">
        <v>18748978243</v>
      </c>
      <c r="N318" s="64"/>
      <c r="O318" s="64"/>
    </row>
    <row r="319" s="67" customFormat="true" ht="22.5" hidden="false" customHeight="true" outlineLevel="0" collapsed="false">
      <c r="A319" s="61" t="n">
        <v>317</v>
      </c>
      <c r="B319" s="62" t="n">
        <v>20137211207</v>
      </c>
      <c r="C319" s="63" t="s">
        <v>948</v>
      </c>
      <c r="D319" s="64" t="s">
        <v>352</v>
      </c>
      <c r="E319" s="64" t="n">
        <v>201384317</v>
      </c>
      <c r="F319" s="65" t="s">
        <v>957</v>
      </c>
      <c r="G319" s="66" t="s">
        <v>958</v>
      </c>
      <c r="H319" s="61" t="n">
        <v>135309</v>
      </c>
      <c r="I319" s="63" t="s">
        <v>729</v>
      </c>
      <c r="J319" s="62" t="n">
        <v>69.8</v>
      </c>
      <c r="K319" s="64" t="n">
        <v>5</v>
      </c>
      <c r="L319" s="64" t="s">
        <v>256</v>
      </c>
      <c r="M319" s="64" t="n">
        <v>15985367996</v>
      </c>
      <c r="N319" s="64"/>
      <c r="O319" s="64"/>
    </row>
    <row r="320" s="67" customFormat="true" ht="22.5" hidden="false" customHeight="true" outlineLevel="0" collapsed="false">
      <c r="A320" s="61" t="n">
        <v>318</v>
      </c>
      <c r="B320" s="62" t="n">
        <v>20137211212</v>
      </c>
      <c r="C320" s="63" t="s">
        <v>948</v>
      </c>
      <c r="D320" s="64" t="s">
        <v>352</v>
      </c>
      <c r="E320" s="64" t="n">
        <v>201384318</v>
      </c>
      <c r="F320" s="65" t="s">
        <v>959</v>
      </c>
      <c r="G320" s="66" t="s">
        <v>960</v>
      </c>
      <c r="H320" s="68" t="n">
        <v>135309</v>
      </c>
      <c r="I320" s="63" t="s">
        <v>729</v>
      </c>
      <c r="J320" s="62" t="n">
        <v>68.6</v>
      </c>
      <c r="K320" s="64" t="n">
        <v>6</v>
      </c>
      <c r="L320" s="64" t="s">
        <v>256</v>
      </c>
      <c r="M320" s="64" t="n">
        <v>18744966731</v>
      </c>
      <c r="N320" s="64"/>
      <c r="O320" s="64"/>
    </row>
    <row r="321" s="67" customFormat="true" ht="22.5" hidden="false" customHeight="true" outlineLevel="0" collapsed="false">
      <c r="A321" s="61" t="n">
        <v>319</v>
      </c>
      <c r="B321" s="62" t="n">
        <v>20137211200</v>
      </c>
      <c r="C321" s="63" t="s">
        <v>926</v>
      </c>
      <c r="D321" s="64" t="s">
        <v>352</v>
      </c>
      <c r="E321" s="64" t="n">
        <v>201384319</v>
      </c>
      <c r="F321" s="65" t="s">
        <v>961</v>
      </c>
      <c r="G321" s="66" t="s">
        <v>962</v>
      </c>
      <c r="H321" s="61" t="n">
        <v>135309</v>
      </c>
      <c r="I321" s="63" t="s">
        <v>729</v>
      </c>
      <c r="J321" s="62" t="n">
        <v>65.6</v>
      </c>
      <c r="K321" s="64" t="n">
        <v>7</v>
      </c>
      <c r="L321" s="64" t="s">
        <v>256</v>
      </c>
      <c r="M321" s="64" t="n">
        <v>15121559752</v>
      </c>
      <c r="N321" s="64"/>
      <c r="O321" s="64"/>
    </row>
    <row r="322" s="67" customFormat="true" ht="22.5" hidden="false" customHeight="true" outlineLevel="0" collapsed="false">
      <c r="A322" s="61" t="n">
        <v>320</v>
      </c>
      <c r="B322" s="62" t="n">
        <v>20137211196</v>
      </c>
      <c r="C322" s="63" t="s">
        <v>926</v>
      </c>
      <c r="D322" s="64" t="s">
        <v>352</v>
      </c>
      <c r="E322" s="64" t="n">
        <v>201384320</v>
      </c>
      <c r="F322" s="65" t="s">
        <v>963</v>
      </c>
      <c r="G322" s="66" t="s">
        <v>964</v>
      </c>
      <c r="H322" s="61" t="n">
        <v>135309</v>
      </c>
      <c r="I322" s="63" t="s">
        <v>729</v>
      </c>
      <c r="J322" s="62" t="n">
        <v>64.8</v>
      </c>
      <c r="K322" s="64" t="n">
        <v>8</v>
      </c>
      <c r="L322" s="64" t="s">
        <v>256</v>
      </c>
      <c r="M322" s="64" t="n">
        <v>15086579397</v>
      </c>
      <c r="N322" s="64"/>
      <c r="O322" s="64"/>
    </row>
    <row r="323" s="67" customFormat="true" ht="22.5" hidden="false" customHeight="true" outlineLevel="0" collapsed="false">
      <c r="A323" s="61" t="n">
        <v>321</v>
      </c>
      <c r="B323" s="62" t="n">
        <v>20137211192</v>
      </c>
      <c r="C323" s="63" t="s">
        <v>926</v>
      </c>
      <c r="D323" s="64" t="s">
        <v>352</v>
      </c>
      <c r="E323" s="64" t="n">
        <v>201384321</v>
      </c>
      <c r="F323" s="65" t="s">
        <v>965</v>
      </c>
      <c r="G323" s="66" t="s">
        <v>966</v>
      </c>
      <c r="H323" s="61" t="n">
        <v>135309</v>
      </c>
      <c r="I323" s="63" t="s">
        <v>729</v>
      </c>
      <c r="J323" s="62" t="n">
        <v>64</v>
      </c>
      <c r="K323" s="64" t="n">
        <v>9</v>
      </c>
      <c r="L323" s="64" t="s">
        <v>256</v>
      </c>
      <c r="M323" s="64" t="n">
        <v>13595964685</v>
      </c>
      <c r="N323" s="64"/>
      <c r="O323" s="64"/>
    </row>
    <row r="324" s="67" customFormat="true" ht="22.5" hidden="false" customHeight="true" outlineLevel="0" collapsed="false">
      <c r="A324" s="61" t="n">
        <v>322</v>
      </c>
      <c r="B324" s="62" t="n">
        <v>20137211197</v>
      </c>
      <c r="C324" s="63" t="s">
        <v>926</v>
      </c>
      <c r="D324" s="64" t="s">
        <v>352</v>
      </c>
      <c r="E324" s="64" t="n">
        <v>201384322</v>
      </c>
      <c r="F324" s="65" t="s">
        <v>967</v>
      </c>
      <c r="G324" s="66" t="s">
        <v>968</v>
      </c>
      <c r="H324" s="61" t="n">
        <v>135309</v>
      </c>
      <c r="I324" s="63" t="s">
        <v>729</v>
      </c>
      <c r="J324" s="62" t="n">
        <v>63.4</v>
      </c>
      <c r="K324" s="64" t="n">
        <v>10</v>
      </c>
      <c r="L324" s="64" t="s">
        <v>256</v>
      </c>
      <c r="M324" s="64" t="n">
        <v>15117380965</v>
      </c>
      <c r="N324" s="64"/>
      <c r="O324" s="64"/>
    </row>
    <row r="325" s="67" customFormat="true" ht="22.5" hidden="false" customHeight="true" outlineLevel="0" collapsed="false">
      <c r="A325" s="61" t="n">
        <v>323</v>
      </c>
      <c r="B325" s="62" t="n">
        <v>20137210812</v>
      </c>
      <c r="C325" s="63" t="s">
        <v>713</v>
      </c>
      <c r="D325" s="64" t="s">
        <v>352</v>
      </c>
      <c r="E325" s="64" t="n">
        <v>201384323</v>
      </c>
      <c r="F325" s="65" t="s">
        <v>969</v>
      </c>
      <c r="G325" s="66" t="s">
        <v>970</v>
      </c>
      <c r="H325" s="68" t="n">
        <v>135310</v>
      </c>
      <c r="I325" s="63" t="s">
        <v>729</v>
      </c>
      <c r="J325" s="62" t="n">
        <v>83.4</v>
      </c>
      <c r="K325" s="64" t="n">
        <v>1</v>
      </c>
      <c r="L325" s="64" t="s">
        <v>256</v>
      </c>
      <c r="M325" s="64" t="n">
        <v>18798522370</v>
      </c>
      <c r="N325" s="64"/>
      <c r="O325" s="64"/>
    </row>
    <row r="326" s="67" customFormat="true" ht="22.5" hidden="false" customHeight="true" outlineLevel="0" collapsed="false">
      <c r="A326" s="61" t="n">
        <v>324</v>
      </c>
      <c r="B326" s="62" t="n">
        <v>20137211223</v>
      </c>
      <c r="C326" s="63" t="s">
        <v>948</v>
      </c>
      <c r="D326" s="64" t="s">
        <v>352</v>
      </c>
      <c r="E326" s="64" t="n">
        <v>201384324</v>
      </c>
      <c r="F326" s="65" t="s">
        <v>971</v>
      </c>
      <c r="G326" s="66" t="s">
        <v>972</v>
      </c>
      <c r="H326" s="61" t="n">
        <v>135310</v>
      </c>
      <c r="I326" s="63" t="s">
        <v>729</v>
      </c>
      <c r="J326" s="62" t="n">
        <v>72.8</v>
      </c>
      <c r="K326" s="64" t="n">
        <v>2</v>
      </c>
      <c r="L326" s="64" t="s">
        <v>256</v>
      </c>
      <c r="M326" s="64" t="n">
        <v>13985952107</v>
      </c>
      <c r="N326" s="64"/>
      <c r="O326" s="64"/>
    </row>
    <row r="327" s="67" customFormat="true" ht="22.5" hidden="false" customHeight="true" outlineLevel="0" collapsed="false">
      <c r="A327" s="61" t="n">
        <v>325</v>
      </c>
      <c r="B327" s="62" t="n">
        <v>20137210808</v>
      </c>
      <c r="C327" s="63" t="s">
        <v>713</v>
      </c>
      <c r="D327" s="64" t="s">
        <v>352</v>
      </c>
      <c r="E327" s="64" t="n">
        <v>201384325</v>
      </c>
      <c r="F327" s="65" t="s">
        <v>973</v>
      </c>
      <c r="G327" s="66" t="s">
        <v>974</v>
      </c>
      <c r="H327" s="61" t="n">
        <v>135310</v>
      </c>
      <c r="I327" s="63" t="s">
        <v>729</v>
      </c>
      <c r="J327" s="62" t="n">
        <v>72</v>
      </c>
      <c r="K327" s="64" t="n">
        <v>3</v>
      </c>
      <c r="L327" s="64" t="s">
        <v>256</v>
      </c>
      <c r="M327" s="64" t="n">
        <v>18748809784</v>
      </c>
      <c r="N327" s="64"/>
      <c r="O327" s="64"/>
    </row>
    <row r="328" s="67" customFormat="true" ht="27.75" hidden="false" customHeight="true" outlineLevel="0" collapsed="false">
      <c r="A328" s="61" t="n">
        <v>326</v>
      </c>
      <c r="B328" s="62" t="n">
        <v>20137211224</v>
      </c>
      <c r="C328" s="63" t="s">
        <v>948</v>
      </c>
      <c r="D328" s="64" t="s">
        <v>352</v>
      </c>
      <c r="E328" s="64" t="n">
        <v>201384326</v>
      </c>
      <c r="F328" s="65" t="s">
        <v>975</v>
      </c>
      <c r="G328" s="66" t="s">
        <v>976</v>
      </c>
      <c r="H328" s="61" t="n">
        <v>135310</v>
      </c>
      <c r="I328" s="63" t="s">
        <v>729</v>
      </c>
      <c r="J328" s="62" t="n">
        <v>70.6</v>
      </c>
      <c r="K328" s="64" t="n">
        <v>4</v>
      </c>
      <c r="L328" s="64" t="s">
        <v>256</v>
      </c>
      <c r="M328" s="69" t="s">
        <v>977</v>
      </c>
      <c r="N328" s="64"/>
      <c r="O328" s="64"/>
    </row>
    <row r="329" s="67" customFormat="true" ht="22.5" hidden="false" customHeight="true" outlineLevel="0" collapsed="false">
      <c r="A329" s="61" t="n">
        <v>327</v>
      </c>
      <c r="B329" s="62" t="n">
        <v>20137211222</v>
      </c>
      <c r="C329" s="63" t="s">
        <v>948</v>
      </c>
      <c r="D329" s="64" t="s">
        <v>352</v>
      </c>
      <c r="E329" s="64" t="n">
        <v>201384327</v>
      </c>
      <c r="F329" s="65" t="s">
        <v>978</v>
      </c>
      <c r="G329" s="66" t="s">
        <v>979</v>
      </c>
      <c r="H329" s="68" t="n">
        <v>135310</v>
      </c>
      <c r="I329" s="63" t="s">
        <v>729</v>
      </c>
      <c r="J329" s="62" t="n">
        <v>70.2</v>
      </c>
      <c r="K329" s="64" t="n">
        <v>5</v>
      </c>
      <c r="L329" s="64" t="s">
        <v>256</v>
      </c>
      <c r="M329" s="64" t="n">
        <v>13885935341</v>
      </c>
      <c r="N329" s="64"/>
      <c r="O329" s="64"/>
    </row>
    <row r="330" s="67" customFormat="true" ht="22.5" hidden="false" customHeight="true" outlineLevel="0" collapsed="false">
      <c r="A330" s="61" t="n">
        <v>328</v>
      </c>
      <c r="B330" s="62" t="n">
        <v>20137210813</v>
      </c>
      <c r="C330" s="63" t="s">
        <v>713</v>
      </c>
      <c r="D330" s="64" t="s">
        <v>352</v>
      </c>
      <c r="E330" s="64" t="n">
        <v>201384328</v>
      </c>
      <c r="F330" s="65" t="s">
        <v>980</v>
      </c>
      <c r="G330" s="66" t="s">
        <v>981</v>
      </c>
      <c r="H330" s="61" t="n">
        <v>135310</v>
      </c>
      <c r="I330" s="63" t="s">
        <v>729</v>
      </c>
      <c r="J330" s="62" t="n">
        <v>69.6</v>
      </c>
      <c r="K330" s="64" t="n">
        <v>6</v>
      </c>
      <c r="L330" s="64" t="s">
        <v>256</v>
      </c>
      <c r="M330" s="64" t="n">
        <v>18932094776</v>
      </c>
      <c r="N330" s="64"/>
      <c r="O330" s="64"/>
    </row>
    <row r="331" s="67" customFormat="true" ht="22.5" hidden="false" customHeight="true" outlineLevel="0" collapsed="false">
      <c r="A331" s="61" t="n">
        <v>329</v>
      </c>
      <c r="B331" s="62" t="n">
        <v>20137211221</v>
      </c>
      <c r="C331" s="63" t="s">
        <v>948</v>
      </c>
      <c r="D331" s="64" t="s">
        <v>352</v>
      </c>
      <c r="E331" s="64" t="n">
        <v>201384329</v>
      </c>
      <c r="F331" s="65" t="s">
        <v>982</v>
      </c>
      <c r="G331" s="66" t="s">
        <v>983</v>
      </c>
      <c r="H331" s="68" t="n">
        <v>135310</v>
      </c>
      <c r="I331" s="63" t="s">
        <v>729</v>
      </c>
      <c r="J331" s="62" t="n">
        <v>69.2</v>
      </c>
      <c r="K331" s="64" t="n">
        <v>7</v>
      </c>
      <c r="L331" s="64" t="s">
        <v>256</v>
      </c>
      <c r="M331" s="64" t="n">
        <v>13595990388</v>
      </c>
      <c r="N331" s="64"/>
      <c r="O331" s="64"/>
    </row>
    <row r="332" s="67" customFormat="true" ht="22.5" hidden="false" customHeight="true" outlineLevel="0" collapsed="false">
      <c r="A332" s="61" t="n">
        <v>330</v>
      </c>
      <c r="B332" s="62" t="n">
        <v>20137210803</v>
      </c>
      <c r="C332" s="63" t="s">
        <v>713</v>
      </c>
      <c r="D332" s="64" t="s">
        <v>352</v>
      </c>
      <c r="E332" s="64" t="n">
        <v>201384330</v>
      </c>
      <c r="F332" s="65" t="s">
        <v>984</v>
      </c>
      <c r="G332" s="66" t="s">
        <v>985</v>
      </c>
      <c r="H332" s="61" t="n">
        <v>135310</v>
      </c>
      <c r="I332" s="63" t="s">
        <v>729</v>
      </c>
      <c r="J332" s="62" t="n">
        <v>68.4</v>
      </c>
      <c r="K332" s="64" t="n">
        <v>8</v>
      </c>
      <c r="L332" s="64" t="s">
        <v>256</v>
      </c>
      <c r="M332" s="64" t="n">
        <v>18008561209</v>
      </c>
      <c r="N332" s="64"/>
      <c r="O332" s="64"/>
    </row>
    <row r="333" s="67" customFormat="true" ht="22.5" hidden="false" customHeight="true" outlineLevel="0" collapsed="false">
      <c r="A333" s="61" t="n">
        <v>331</v>
      </c>
      <c r="B333" s="62" t="n">
        <v>20137211232</v>
      </c>
      <c r="C333" s="63" t="s">
        <v>948</v>
      </c>
      <c r="D333" s="64" t="s">
        <v>352</v>
      </c>
      <c r="E333" s="64" t="n">
        <v>201384331</v>
      </c>
      <c r="F333" s="65" t="s">
        <v>986</v>
      </c>
      <c r="G333" s="66" t="s">
        <v>987</v>
      </c>
      <c r="H333" s="68" t="n">
        <v>135310</v>
      </c>
      <c r="I333" s="63" t="s">
        <v>729</v>
      </c>
      <c r="J333" s="62" t="n">
        <v>68.2</v>
      </c>
      <c r="K333" s="64" t="n">
        <v>9</v>
      </c>
      <c r="L333" s="64" t="s">
        <v>256</v>
      </c>
      <c r="M333" s="64" t="n">
        <v>15286051077</v>
      </c>
      <c r="N333" s="64"/>
      <c r="O333" s="64"/>
    </row>
    <row r="334" s="67" customFormat="true" ht="22.5" hidden="false" customHeight="true" outlineLevel="0" collapsed="false">
      <c r="A334" s="61" t="n">
        <v>332</v>
      </c>
      <c r="B334" s="62" t="n">
        <v>20137211228</v>
      </c>
      <c r="C334" s="63" t="s">
        <v>948</v>
      </c>
      <c r="D334" s="64" t="s">
        <v>352</v>
      </c>
      <c r="E334" s="64" t="n">
        <v>201384332</v>
      </c>
      <c r="F334" s="65" t="s">
        <v>988</v>
      </c>
      <c r="G334" s="66" t="s">
        <v>989</v>
      </c>
      <c r="H334" s="68" t="n">
        <v>135310</v>
      </c>
      <c r="I334" s="63" t="s">
        <v>729</v>
      </c>
      <c r="J334" s="62" t="n">
        <v>67.2</v>
      </c>
      <c r="K334" s="64" t="n">
        <v>10</v>
      </c>
      <c r="L334" s="64" t="s">
        <v>256</v>
      </c>
      <c r="M334" s="64" t="n">
        <v>15121595995</v>
      </c>
      <c r="N334" s="64"/>
      <c r="O334" s="64"/>
    </row>
    <row r="335" s="67" customFormat="true" ht="22.5" hidden="false" customHeight="true" outlineLevel="0" collapsed="false">
      <c r="A335" s="61" t="n">
        <v>333</v>
      </c>
      <c r="B335" s="62" t="n">
        <v>20137211846</v>
      </c>
      <c r="C335" s="63" t="s">
        <v>990</v>
      </c>
      <c r="D335" s="64" t="s">
        <v>377</v>
      </c>
      <c r="E335" s="64" t="n">
        <v>201384333</v>
      </c>
      <c r="F335" s="65" t="s">
        <v>991</v>
      </c>
      <c r="G335" s="66" t="s">
        <v>992</v>
      </c>
      <c r="H335" s="61" t="n">
        <v>134701</v>
      </c>
      <c r="I335" s="63" t="s">
        <v>993</v>
      </c>
      <c r="J335" s="62" t="n">
        <v>68</v>
      </c>
      <c r="K335" s="64" t="n">
        <v>1</v>
      </c>
      <c r="L335" s="64" t="s">
        <v>256</v>
      </c>
      <c r="M335" s="64" t="n">
        <v>18685989159</v>
      </c>
      <c r="N335" s="64"/>
      <c r="O335" s="64"/>
    </row>
    <row r="336" s="67" customFormat="true" ht="22.5" hidden="false" customHeight="true" outlineLevel="0" collapsed="false">
      <c r="A336" s="61" t="n">
        <v>334</v>
      </c>
      <c r="B336" s="62" t="n">
        <v>20137211843</v>
      </c>
      <c r="C336" s="63" t="s">
        <v>990</v>
      </c>
      <c r="D336" s="64" t="s">
        <v>377</v>
      </c>
      <c r="E336" s="64" t="n">
        <v>201384334</v>
      </c>
      <c r="F336" s="65" t="s">
        <v>994</v>
      </c>
      <c r="G336" s="66" t="s">
        <v>995</v>
      </c>
      <c r="H336" s="68" t="n">
        <v>134701</v>
      </c>
      <c r="I336" s="63" t="s">
        <v>993</v>
      </c>
      <c r="J336" s="62" t="n">
        <v>59</v>
      </c>
      <c r="K336" s="64" t="n">
        <v>2</v>
      </c>
      <c r="L336" s="64" t="s">
        <v>256</v>
      </c>
      <c r="M336" s="64" t="n">
        <v>15285123860</v>
      </c>
      <c r="N336" s="64"/>
      <c r="O336" s="64"/>
    </row>
    <row r="337" s="67" customFormat="true" ht="22.5" hidden="false" customHeight="true" outlineLevel="0" collapsed="false">
      <c r="A337" s="61" t="n">
        <v>335</v>
      </c>
      <c r="B337" s="62" t="n">
        <v>20137211845</v>
      </c>
      <c r="C337" s="63" t="s">
        <v>990</v>
      </c>
      <c r="D337" s="64" t="s">
        <v>377</v>
      </c>
      <c r="E337" s="64" t="n">
        <v>201384335</v>
      </c>
      <c r="F337" s="65" t="s">
        <v>996</v>
      </c>
      <c r="G337" s="66" t="s">
        <v>997</v>
      </c>
      <c r="H337" s="68" t="n">
        <v>134701</v>
      </c>
      <c r="I337" s="63" t="s">
        <v>993</v>
      </c>
      <c r="J337" s="62" t="n">
        <v>54</v>
      </c>
      <c r="K337" s="64" t="n">
        <v>3</v>
      </c>
      <c r="L337" s="64" t="s">
        <v>256</v>
      </c>
      <c r="M337" s="64" t="n">
        <v>18286946477</v>
      </c>
      <c r="N337" s="64"/>
      <c r="O337" s="64"/>
    </row>
    <row r="338" s="67" customFormat="true" ht="22.5" hidden="false" customHeight="true" outlineLevel="0" collapsed="false">
      <c r="A338" s="61" t="n">
        <v>336</v>
      </c>
      <c r="B338" s="62" t="n">
        <v>20137211850</v>
      </c>
      <c r="C338" s="63" t="s">
        <v>990</v>
      </c>
      <c r="D338" s="64" t="s">
        <v>377</v>
      </c>
      <c r="E338" s="64" t="n">
        <v>201384336</v>
      </c>
      <c r="F338" s="65" t="s">
        <v>998</v>
      </c>
      <c r="G338" s="66" t="s">
        <v>999</v>
      </c>
      <c r="H338" s="61" t="n">
        <v>134702</v>
      </c>
      <c r="I338" s="63" t="s">
        <v>993</v>
      </c>
      <c r="J338" s="62" t="n">
        <v>72</v>
      </c>
      <c r="K338" s="64" t="n">
        <v>1</v>
      </c>
      <c r="L338" s="64" t="s">
        <v>256</v>
      </c>
      <c r="M338" s="64" t="n">
        <v>13885997832</v>
      </c>
      <c r="N338" s="64"/>
      <c r="O338" s="64"/>
    </row>
    <row r="339" s="67" customFormat="true" ht="22.5" hidden="false" customHeight="true" outlineLevel="0" collapsed="false">
      <c r="A339" s="61" t="n">
        <v>337</v>
      </c>
      <c r="B339" s="62" t="n">
        <v>20137211856</v>
      </c>
      <c r="C339" s="63" t="s">
        <v>990</v>
      </c>
      <c r="D339" s="64" t="s">
        <v>377</v>
      </c>
      <c r="E339" s="64" t="n">
        <v>201384337</v>
      </c>
      <c r="F339" s="65" t="s">
        <v>1000</v>
      </c>
      <c r="G339" s="66" t="s">
        <v>1001</v>
      </c>
      <c r="H339" s="61" t="n">
        <v>134702</v>
      </c>
      <c r="I339" s="63" t="s">
        <v>993</v>
      </c>
      <c r="J339" s="62" t="n">
        <v>72</v>
      </c>
      <c r="K339" s="64" t="n">
        <v>1</v>
      </c>
      <c r="L339" s="64" t="s">
        <v>256</v>
      </c>
      <c r="M339" s="64" t="n">
        <v>15186388627</v>
      </c>
      <c r="N339" s="64"/>
      <c r="O339" s="64"/>
    </row>
    <row r="340" s="67" customFormat="true" ht="22.5" hidden="false" customHeight="true" outlineLevel="0" collapsed="false">
      <c r="A340" s="61" t="n">
        <v>338</v>
      </c>
      <c r="B340" s="62" t="n">
        <v>20137211898</v>
      </c>
      <c r="C340" s="63" t="s">
        <v>1002</v>
      </c>
      <c r="D340" s="64" t="s">
        <v>377</v>
      </c>
      <c r="E340" s="64" t="n">
        <v>201384338</v>
      </c>
      <c r="F340" s="65" t="s">
        <v>1003</v>
      </c>
      <c r="G340" s="66" t="s">
        <v>1004</v>
      </c>
      <c r="H340" s="61" t="n">
        <v>134801</v>
      </c>
      <c r="I340" s="63" t="s">
        <v>993</v>
      </c>
      <c r="J340" s="62" t="n">
        <v>71</v>
      </c>
      <c r="K340" s="64" t="n">
        <v>1</v>
      </c>
      <c r="L340" s="64" t="s">
        <v>256</v>
      </c>
      <c r="M340" s="64" t="n">
        <v>13984690558</v>
      </c>
      <c r="N340" s="64"/>
      <c r="O340" s="64"/>
    </row>
    <row r="341" s="67" customFormat="true" ht="22.5" hidden="false" customHeight="true" outlineLevel="0" collapsed="false">
      <c r="A341" s="61" t="n">
        <v>339</v>
      </c>
      <c r="B341" s="62" t="n">
        <v>20137211910</v>
      </c>
      <c r="C341" s="63" t="s">
        <v>1005</v>
      </c>
      <c r="D341" s="64" t="s">
        <v>377</v>
      </c>
      <c r="E341" s="64" t="n">
        <v>201384339</v>
      </c>
      <c r="F341" s="65" t="s">
        <v>1006</v>
      </c>
      <c r="G341" s="66" t="s">
        <v>1007</v>
      </c>
      <c r="H341" s="61" t="n">
        <v>134801</v>
      </c>
      <c r="I341" s="63" t="s">
        <v>993</v>
      </c>
      <c r="J341" s="62" t="n">
        <v>71</v>
      </c>
      <c r="K341" s="64" t="n">
        <v>1</v>
      </c>
      <c r="L341" s="64" t="s">
        <v>256</v>
      </c>
      <c r="M341" s="64" t="n">
        <v>15809244391</v>
      </c>
      <c r="N341" s="64"/>
      <c r="O341" s="64"/>
    </row>
    <row r="342" customFormat="false" ht="26.1" hidden="false" customHeight="true" outlineLevel="0" collapsed="false">
      <c r="J342" s="48"/>
      <c r="K342" s="48"/>
      <c r="M342" s="48"/>
    </row>
    <row r="343" customFormat="false" ht="26.1" hidden="false" customHeight="true" outlineLevel="0" collapsed="false">
      <c r="J343" s="48"/>
      <c r="K343" s="48"/>
      <c r="M343" s="48"/>
    </row>
  </sheetData>
  <mergeCells count="1">
    <mergeCell ref="A1:O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true" showOutlineSymbols="true" defaultGridColor="true" view="normal" topLeftCell="A193" colorId="64" zoomScale="100" zoomScaleNormal="100" zoomScalePageLayoutView="100" workbookViewId="0">
      <selection pane="topLeft" activeCell="P16" activeCellId="0" sqref="P16"/>
    </sheetView>
  </sheetViews>
  <sheetFormatPr defaultColWidth="8.99609375" defaultRowHeight="14.25" zeroHeight="false" outlineLevelRow="0" outlineLevelCol="0"/>
  <cols>
    <col collapsed="false" customWidth="true" hidden="false" outlineLevel="0" max="1" min="1" style="71" width="3.5"/>
    <col collapsed="false" customWidth="true" hidden="false" outlineLevel="0" max="2" min="2" style="72" width="10.62"/>
    <col collapsed="false" customWidth="true" hidden="false" outlineLevel="0" max="3" min="3" style="73" width="9.75"/>
    <col collapsed="false" customWidth="true" hidden="false" outlineLevel="0" max="4" min="4" style="72" width="5.24"/>
    <col collapsed="false" customWidth="true" hidden="false" outlineLevel="0" max="5" min="5" style="72" width="7.62"/>
    <col collapsed="false" customWidth="true" hidden="false" outlineLevel="0" max="6" min="6" style="74" width="5.99"/>
    <col collapsed="false" customWidth="true" hidden="false" outlineLevel="0" max="7" min="7" style="75" width="8.62"/>
    <col collapsed="false" customWidth="true" hidden="false" outlineLevel="0" max="8" min="8" style="74" width="6.12"/>
    <col collapsed="false" customWidth="true" hidden="false" outlineLevel="0" max="9" min="9" style="72" width="5.62"/>
    <col collapsed="false" customWidth="true" hidden="false" outlineLevel="0" max="10" min="10" style="72" width="29.62"/>
    <col collapsed="false" customWidth="true" hidden="false" outlineLevel="0" max="11" min="11" style="72" width="13.37"/>
    <col collapsed="false" customWidth="true" hidden="false" outlineLevel="0" max="12" min="12" style="72" width="6.99"/>
    <col collapsed="false" customWidth="true" hidden="false" outlineLevel="0" max="13" min="13" style="76" width="6.36"/>
    <col collapsed="false" customWidth="false" hidden="false" outlineLevel="0" max="14" min="14" style="67" width="8.99"/>
    <col collapsed="false" customWidth="false" hidden="false" outlineLevel="0" max="15" min="15" style="77" width="8.99"/>
    <col collapsed="false" customWidth="false" hidden="false" outlineLevel="0" max="257" min="16" style="67" width="8.99"/>
  </cols>
  <sheetData>
    <row r="1" customFormat="false" ht="41.25" hidden="false" customHeight="true" outlineLevel="0" collapsed="false">
      <c r="A1" s="78" t="s">
        <v>1008</v>
      </c>
      <c r="B1" s="78"/>
      <c r="C1" s="78"/>
      <c r="D1" s="78"/>
      <c r="E1" s="78"/>
      <c r="F1" s="78"/>
      <c r="G1" s="78"/>
      <c r="H1" s="78"/>
      <c r="I1" s="78"/>
      <c r="J1" s="78"/>
      <c r="K1" s="78"/>
      <c r="L1" s="78"/>
      <c r="M1" s="78"/>
    </row>
    <row r="2" s="81" customFormat="true" ht="17.25" hidden="false" customHeight="true" outlineLevel="0" collapsed="false">
      <c r="A2" s="79" t="s">
        <v>238</v>
      </c>
      <c r="B2" s="70" t="s">
        <v>242</v>
      </c>
      <c r="C2" s="80" t="s">
        <v>4</v>
      </c>
      <c r="D2" s="70" t="s">
        <v>1009</v>
      </c>
      <c r="E2" s="70"/>
      <c r="F2" s="70"/>
      <c r="G2" s="70"/>
      <c r="H2" s="70"/>
      <c r="I2" s="70"/>
      <c r="J2" s="70" t="s">
        <v>1010</v>
      </c>
      <c r="K2" s="70" t="s">
        <v>241</v>
      </c>
      <c r="L2" s="79" t="s">
        <v>1011</v>
      </c>
      <c r="M2" s="79" t="s">
        <v>1012</v>
      </c>
      <c r="O2" s="82"/>
    </row>
    <row r="3" s="81" customFormat="true" ht="37.5" hidden="false" customHeight="true" outlineLevel="0" collapsed="false">
      <c r="A3" s="79"/>
      <c r="B3" s="70"/>
      <c r="C3" s="80"/>
      <c r="D3" s="70" t="s">
        <v>246</v>
      </c>
      <c r="E3" s="83" t="s">
        <v>1013</v>
      </c>
      <c r="F3" s="84" t="s">
        <v>1014</v>
      </c>
      <c r="G3" s="85" t="s">
        <v>1015</v>
      </c>
      <c r="H3" s="84" t="s">
        <v>1016</v>
      </c>
      <c r="I3" s="70" t="s">
        <v>247</v>
      </c>
      <c r="J3" s="70"/>
      <c r="K3" s="70"/>
      <c r="L3" s="79"/>
      <c r="M3" s="79"/>
      <c r="O3" s="82"/>
    </row>
    <row r="4" customFormat="false" ht="25.5" hidden="false" customHeight="true" outlineLevel="0" collapsed="false">
      <c r="A4" s="62" t="n">
        <v>1</v>
      </c>
      <c r="B4" s="62" t="n">
        <v>201384150</v>
      </c>
      <c r="C4" s="62" t="n">
        <v>134901</v>
      </c>
      <c r="D4" s="62" t="n">
        <v>87.5</v>
      </c>
      <c r="E4" s="62" t="n">
        <v>52.5</v>
      </c>
      <c r="F4" s="86" t="n">
        <v>83</v>
      </c>
      <c r="G4" s="87" t="n">
        <v>33.2</v>
      </c>
      <c r="H4" s="86" t="n">
        <v>85.7</v>
      </c>
      <c r="I4" s="62" t="n">
        <f aca="false">RANK(H4,$H$4:$H$7)</f>
        <v>1</v>
      </c>
      <c r="J4" s="63" t="s">
        <v>33</v>
      </c>
      <c r="K4" s="63" t="s">
        <v>325</v>
      </c>
      <c r="L4" s="63" t="s">
        <v>256</v>
      </c>
      <c r="M4" s="62"/>
    </row>
    <row r="5" customFormat="false" ht="25.5" hidden="false" customHeight="true" outlineLevel="0" collapsed="false">
      <c r="A5" s="62" t="n">
        <v>2</v>
      </c>
      <c r="B5" s="62" t="n">
        <v>201384151</v>
      </c>
      <c r="C5" s="62" t="n">
        <v>134901</v>
      </c>
      <c r="D5" s="62" t="n">
        <v>87.5</v>
      </c>
      <c r="E5" s="62" t="n">
        <v>52.5</v>
      </c>
      <c r="F5" s="86" t="n">
        <v>80.8</v>
      </c>
      <c r="G5" s="87" t="n">
        <v>32.32</v>
      </c>
      <c r="H5" s="86" t="n">
        <v>84.82</v>
      </c>
      <c r="I5" s="62" t="n">
        <f aca="false">RANK(H5,$H$4:$H$7)</f>
        <v>2</v>
      </c>
      <c r="J5" s="63" t="s">
        <v>33</v>
      </c>
      <c r="K5" s="63" t="s">
        <v>325</v>
      </c>
      <c r="L5" s="63" t="s">
        <v>256</v>
      </c>
      <c r="M5" s="62"/>
    </row>
    <row r="6" customFormat="false" ht="25.5" hidden="false" customHeight="true" outlineLevel="0" collapsed="false">
      <c r="A6" s="62" t="n">
        <v>3</v>
      </c>
      <c r="B6" s="62" t="n">
        <v>201384152</v>
      </c>
      <c r="C6" s="62" t="n">
        <v>134901</v>
      </c>
      <c r="D6" s="62" t="n">
        <v>86.5</v>
      </c>
      <c r="E6" s="62" t="n">
        <v>51.9</v>
      </c>
      <c r="F6" s="86" t="n">
        <v>79.8</v>
      </c>
      <c r="G6" s="87" t="n">
        <v>31.92</v>
      </c>
      <c r="H6" s="86" t="n">
        <v>83.82</v>
      </c>
      <c r="I6" s="62" t="n">
        <f aca="false">RANK(H6,$H$4:$H$7)</f>
        <v>3</v>
      </c>
      <c r="J6" s="63" t="s">
        <v>33</v>
      </c>
      <c r="K6" s="63" t="s">
        <v>325</v>
      </c>
      <c r="L6" s="63" t="s">
        <v>256</v>
      </c>
      <c r="M6" s="62"/>
    </row>
    <row r="7" customFormat="false" ht="25.5" hidden="false" customHeight="true" outlineLevel="0" collapsed="false">
      <c r="A7" s="62" t="n">
        <v>4</v>
      </c>
      <c r="B7" s="62" t="n">
        <v>201384154</v>
      </c>
      <c r="C7" s="62" t="n">
        <v>134901</v>
      </c>
      <c r="D7" s="62" t="n">
        <v>84.5</v>
      </c>
      <c r="E7" s="62" t="n">
        <v>50.7</v>
      </c>
      <c r="F7" s="86" t="n">
        <v>82.6</v>
      </c>
      <c r="G7" s="87" t="n">
        <v>33.04</v>
      </c>
      <c r="H7" s="86" t="n">
        <v>83.74</v>
      </c>
      <c r="I7" s="62" t="n">
        <f aca="false">RANK(H7,$H$4:$H$7)</f>
        <v>4</v>
      </c>
      <c r="J7" s="63" t="s">
        <v>33</v>
      </c>
      <c r="K7" s="63" t="s">
        <v>325</v>
      </c>
      <c r="L7" s="63" t="s">
        <v>256</v>
      </c>
      <c r="M7" s="62"/>
    </row>
    <row r="8" customFormat="false" ht="25.5" hidden="false" customHeight="true" outlineLevel="0" collapsed="false">
      <c r="A8" s="62" t="n">
        <v>5</v>
      </c>
      <c r="B8" s="62" t="n">
        <v>201384127</v>
      </c>
      <c r="C8" s="62" t="n">
        <v>134902</v>
      </c>
      <c r="D8" s="62" t="n">
        <v>57.5</v>
      </c>
      <c r="E8" s="62" t="n">
        <v>34.5</v>
      </c>
      <c r="F8" s="86" t="n">
        <v>87.72</v>
      </c>
      <c r="G8" s="87" t="n">
        <v>35.088</v>
      </c>
      <c r="H8" s="86" t="n">
        <v>69.588</v>
      </c>
      <c r="I8" s="62" t="n">
        <f aca="false">RANK(H8,$H$8:$H$10)</f>
        <v>1</v>
      </c>
      <c r="J8" s="63" t="s">
        <v>37</v>
      </c>
      <c r="K8" s="63" t="s">
        <v>309</v>
      </c>
      <c r="L8" s="63" t="s">
        <v>256</v>
      </c>
      <c r="M8" s="62"/>
    </row>
    <row r="9" customFormat="false" ht="25.5" hidden="false" customHeight="true" outlineLevel="0" collapsed="false">
      <c r="A9" s="62" t="n">
        <v>6</v>
      </c>
      <c r="B9" s="62" t="n">
        <v>201384129</v>
      </c>
      <c r="C9" s="68" t="n">
        <v>134902</v>
      </c>
      <c r="D9" s="62" t="n">
        <v>48</v>
      </c>
      <c r="E9" s="62" t="n">
        <v>28.8</v>
      </c>
      <c r="F9" s="86" t="n">
        <v>82</v>
      </c>
      <c r="G9" s="87" t="n">
        <v>32.8</v>
      </c>
      <c r="H9" s="86" t="n">
        <v>61.6</v>
      </c>
      <c r="I9" s="62" t="n">
        <f aca="false">RANK(H9,$H$8:$H$10)</f>
        <v>2</v>
      </c>
      <c r="J9" s="63" t="s">
        <v>37</v>
      </c>
      <c r="K9" s="63" t="s">
        <v>309</v>
      </c>
      <c r="L9" s="63" t="s">
        <v>256</v>
      </c>
      <c r="M9" s="62"/>
    </row>
    <row r="10" customFormat="false" ht="21.95" hidden="false" customHeight="true" outlineLevel="0" collapsed="false">
      <c r="A10" s="62" t="n">
        <v>7</v>
      </c>
      <c r="B10" s="62" t="n">
        <v>201384130</v>
      </c>
      <c r="C10" s="68" t="n">
        <v>134902</v>
      </c>
      <c r="D10" s="62" t="n">
        <v>47</v>
      </c>
      <c r="E10" s="62" t="n">
        <v>28.2</v>
      </c>
      <c r="F10" s="86" t="n">
        <v>80.4</v>
      </c>
      <c r="G10" s="87" t="n">
        <v>32.16</v>
      </c>
      <c r="H10" s="86" t="n">
        <v>60.36</v>
      </c>
      <c r="I10" s="62" t="n">
        <f aca="false">RANK(H10,$H$8:$H$10)</f>
        <v>3</v>
      </c>
      <c r="J10" s="63" t="s">
        <v>37</v>
      </c>
      <c r="K10" s="63" t="s">
        <v>309</v>
      </c>
      <c r="L10" s="63" t="s">
        <v>256</v>
      </c>
      <c r="M10" s="62"/>
    </row>
    <row r="11" customFormat="false" ht="21.95" hidden="false" customHeight="true" outlineLevel="0" collapsed="false">
      <c r="A11" s="62" t="n">
        <v>8</v>
      </c>
      <c r="B11" s="62" t="n">
        <v>201384160</v>
      </c>
      <c r="C11" s="62" t="n">
        <v>134903</v>
      </c>
      <c r="D11" s="62" t="n">
        <v>80</v>
      </c>
      <c r="E11" s="62" t="n">
        <v>48</v>
      </c>
      <c r="F11" s="86" t="n">
        <v>86.4</v>
      </c>
      <c r="G11" s="87" t="n">
        <v>34.56</v>
      </c>
      <c r="H11" s="86" t="n">
        <v>82.56</v>
      </c>
      <c r="I11" s="62" t="n">
        <f aca="false">RANK(H11,$H$11:$H$12)</f>
        <v>1</v>
      </c>
      <c r="J11" s="63" t="s">
        <v>42</v>
      </c>
      <c r="K11" s="63" t="s">
        <v>325</v>
      </c>
      <c r="L11" s="63" t="s">
        <v>256</v>
      </c>
      <c r="M11" s="62"/>
    </row>
    <row r="12" customFormat="false" ht="21.95" hidden="false" customHeight="true" outlineLevel="0" collapsed="false">
      <c r="A12" s="62" t="n">
        <v>9</v>
      </c>
      <c r="B12" s="62" t="n">
        <v>201384161</v>
      </c>
      <c r="C12" s="62" t="n">
        <v>134903</v>
      </c>
      <c r="D12" s="62" t="n">
        <v>71</v>
      </c>
      <c r="E12" s="62" t="n">
        <v>42.6</v>
      </c>
      <c r="F12" s="86" t="n">
        <v>83.4</v>
      </c>
      <c r="G12" s="87" t="n">
        <v>33.36</v>
      </c>
      <c r="H12" s="86" t="n">
        <v>75.96</v>
      </c>
      <c r="I12" s="62" t="n">
        <f aca="false">RANK(H12,$H$11:$H$12)</f>
        <v>2</v>
      </c>
      <c r="J12" s="63" t="s">
        <v>42</v>
      </c>
      <c r="K12" s="63" t="s">
        <v>325</v>
      </c>
      <c r="L12" s="63" t="s">
        <v>256</v>
      </c>
      <c r="M12" s="62"/>
    </row>
    <row r="13" customFormat="false" ht="21.95" hidden="false" customHeight="true" outlineLevel="0" collapsed="false">
      <c r="A13" s="62" t="n">
        <v>10</v>
      </c>
      <c r="B13" s="62" t="n">
        <v>201384134</v>
      </c>
      <c r="C13" s="62" t="n">
        <v>134905</v>
      </c>
      <c r="D13" s="62" t="n">
        <v>58.5</v>
      </c>
      <c r="E13" s="62" t="n">
        <v>35.1</v>
      </c>
      <c r="F13" s="86" t="n">
        <v>79.72</v>
      </c>
      <c r="G13" s="87" t="n">
        <v>31.888</v>
      </c>
      <c r="H13" s="86" t="n">
        <v>66.988</v>
      </c>
      <c r="I13" s="62" t="n">
        <f aca="false">RANK(H13,$H$13:$H$13)</f>
        <v>1</v>
      </c>
      <c r="J13" s="63" t="s">
        <v>51</v>
      </c>
      <c r="K13" s="63" t="s">
        <v>309</v>
      </c>
      <c r="L13" s="63" t="s">
        <v>256</v>
      </c>
      <c r="M13" s="62"/>
    </row>
    <row r="14" customFormat="false" ht="21.95" hidden="false" customHeight="true" outlineLevel="0" collapsed="false">
      <c r="A14" s="62" t="n">
        <v>11</v>
      </c>
      <c r="B14" s="62" t="n">
        <v>201384115</v>
      </c>
      <c r="C14" s="62" t="n">
        <v>134906</v>
      </c>
      <c r="D14" s="62" t="n">
        <v>56</v>
      </c>
      <c r="E14" s="62" t="n">
        <v>33.6</v>
      </c>
      <c r="F14" s="86" t="n">
        <v>78.42</v>
      </c>
      <c r="G14" s="87" t="n">
        <v>31.368</v>
      </c>
      <c r="H14" s="86" t="n">
        <v>64.968</v>
      </c>
      <c r="I14" s="62" t="n">
        <f aca="false">RANK(H14,$H$14:$H$18)</f>
        <v>1</v>
      </c>
      <c r="J14" s="63" t="s">
        <v>56</v>
      </c>
      <c r="K14" s="63" t="s">
        <v>309</v>
      </c>
      <c r="L14" s="63" t="s">
        <v>256</v>
      </c>
      <c r="M14" s="62"/>
    </row>
    <row r="15" customFormat="false" ht="21.95" hidden="false" customHeight="true" outlineLevel="0" collapsed="false">
      <c r="A15" s="62" t="n">
        <v>12</v>
      </c>
      <c r="B15" s="62" t="n">
        <v>201384117</v>
      </c>
      <c r="C15" s="62" t="n">
        <v>134906</v>
      </c>
      <c r="D15" s="62" t="n">
        <v>51</v>
      </c>
      <c r="E15" s="62" t="n">
        <v>30.6</v>
      </c>
      <c r="F15" s="86" t="n">
        <v>78.3</v>
      </c>
      <c r="G15" s="87" t="n">
        <v>31.32</v>
      </c>
      <c r="H15" s="86" t="n">
        <v>61.92</v>
      </c>
      <c r="I15" s="62" t="n">
        <f aca="false">RANK(H15,$H$14:$H$18)</f>
        <v>2</v>
      </c>
      <c r="J15" s="63" t="s">
        <v>56</v>
      </c>
      <c r="K15" s="63" t="s">
        <v>309</v>
      </c>
      <c r="L15" s="63" t="s">
        <v>256</v>
      </c>
      <c r="M15" s="62"/>
    </row>
    <row r="16" customFormat="false" ht="21.95" hidden="false" customHeight="true" outlineLevel="0" collapsed="false">
      <c r="A16" s="62" t="n">
        <v>13</v>
      </c>
      <c r="B16" s="62" t="n">
        <v>201384116</v>
      </c>
      <c r="C16" s="62" t="n">
        <v>134906</v>
      </c>
      <c r="D16" s="62" t="n">
        <v>52</v>
      </c>
      <c r="E16" s="62" t="n">
        <v>31.2</v>
      </c>
      <c r="F16" s="86" t="n">
        <v>75.2</v>
      </c>
      <c r="G16" s="87" t="n">
        <v>30.08</v>
      </c>
      <c r="H16" s="86" t="n">
        <v>61.28</v>
      </c>
      <c r="I16" s="62" t="n">
        <f aca="false">RANK(H16,$H$14:$H$18)</f>
        <v>3</v>
      </c>
      <c r="J16" s="63" t="s">
        <v>56</v>
      </c>
      <c r="K16" s="63" t="s">
        <v>309</v>
      </c>
      <c r="L16" s="63" t="s">
        <v>256</v>
      </c>
      <c r="M16" s="62"/>
    </row>
    <row r="17" customFormat="false" ht="21.95" hidden="false" customHeight="true" outlineLevel="0" collapsed="false">
      <c r="A17" s="62" t="n">
        <v>14</v>
      </c>
      <c r="B17" s="62" t="n">
        <v>201384119</v>
      </c>
      <c r="C17" s="62" t="n">
        <v>134906</v>
      </c>
      <c r="D17" s="62" t="n">
        <v>48</v>
      </c>
      <c r="E17" s="62" t="n">
        <v>28.8</v>
      </c>
      <c r="F17" s="86" t="n">
        <v>75.46</v>
      </c>
      <c r="G17" s="87" t="n">
        <v>30.184</v>
      </c>
      <c r="H17" s="86" t="n">
        <v>58.984</v>
      </c>
      <c r="I17" s="62" t="n">
        <f aca="false">RANK(H17,$H$14:$H$18)</f>
        <v>4</v>
      </c>
      <c r="J17" s="63" t="s">
        <v>56</v>
      </c>
      <c r="K17" s="63" t="s">
        <v>309</v>
      </c>
      <c r="L17" s="63" t="s">
        <v>256</v>
      </c>
      <c r="M17" s="62"/>
    </row>
    <row r="18" customFormat="false" ht="21.95" hidden="false" customHeight="true" outlineLevel="0" collapsed="false">
      <c r="A18" s="62" t="n">
        <v>15</v>
      </c>
      <c r="B18" s="62" t="n">
        <v>201384120</v>
      </c>
      <c r="C18" s="62" t="n">
        <v>134906</v>
      </c>
      <c r="D18" s="62" t="n">
        <v>47.5</v>
      </c>
      <c r="E18" s="62" t="n">
        <v>28.5</v>
      </c>
      <c r="F18" s="86" t="n">
        <v>75.1</v>
      </c>
      <c r="G18" s="87" t="n">
        <v>30.04</v>
      </c>
      <c r="H18" s="86" t="n">
        <v>58.54</v>
      </c>
      <c r="I18" s="62" t="n">
        <f aca="false">RANK(H18,$H$14:$H$18)</f>
        <v>5</v>
      </c>
      <c r="J18" s="63" t="s">
        <v>56</v>
      </c>
      <c r="K18" s="63" t="s">
        <v>309</v>
      </c>
      <c r="L18" s="63" t="s">
        <v>256</v>
      </c>
      <c r="M18" s="62"/>
    </row>
    <row r="19" customFormat="false" ht="21.95" hidden="false" customHeight="true" outlineLevel="0" collapsed="false">
      <c r="A19" s="62" t="n">
        <v>16</v>
      </c>
      <c r="B19" s="62" t="n">
        <v>201384136</v>
      </c>
      <c r="C19" s="62" t="n">
        <v>134907</v>
      </c>
      <c r="D19" s="62" t="n">
        <v>88.9</v>
      </c>
      <c r="E19" s="62" t="n">
        <v>53.34</v>
      </c>
      <c r="F19" s="86" t="n">
        <v>81.6</v>
      </c>
      <c r="G19" s="87" t="n">
        <v>32.64</v>
      </c>
      <c r="H19" s="86" t="n">
        <v>85.98</v>
      </c>
      <c r="I19" s="62" t="n">
        <f aca="false">RANK(H19,$H$19:$H$24)</f>
        <v>1</v>
      </c>
      <c r="J19" s="63" t="s">
        <v>61</v>
      </c>
      <c r="K19" s="63" t="s">
        <v>325</v>
      </c>
      <c r="L19" s="63" t="s">
        <v>256</v>
      </c>
      <c r="M19" s="62"/>
    </row>
    <row r="20" customFormat="false" ht="21.95" hidden="false" customHeight="true" outlineLevel="0" collapsed="false">
      <c r="A20" s="62" t="n">
        <v>17</v>
      </c>
      <c r="B20" s="62" t="n">
        <v>201384137</v>
      </c>
      <c r="C20" s="68" t="n">
        <v>134907</v>
      </c>
      <c r="D20" s="62" t="n">
        <v>78.6</v>
      </c>
      <c r="E20" s="62" t="n">
        <v>47.16</v>
      </c>
      <c r="F20" s="86" t="n">
        <v>87.6</v>
      </c>
      <c r="G20" s="87" t="n">
        <v>35.04</v>
      </c>
      <c r="H20" s="86" t="n">
        <v>82.2</v>
      </c>
      <c r="I20" s="62" t="n">
        <f aca="false">RANK(H20,$H$19:$H$24)</f>
        <v>2</v>
      </c>
      <c r="J20" s="63" t="s">
        <v>61</v>
      </c>
      <c r="K20" s="63" t="s">
        <v>325</v>
      </c>
      <c r="L20" s="63" t="s">
        <v>256</v>
      </c>
      <c r="M20" s="62"/>
    </row>
    <row r="21" customFormat="false" ht="21.95" hidden="false" customHeight="true" outlineLevel="0" collapsed="false">
      <c r="A21" s="62" t="n">
        <v>18</v>
      </c>
      <c r="B21" s="62" t="n">
        <v>201384138</v>
      </c>
      <c r="C21" s="68" t="n">
        <v>134907</v>
      </c>
      <c r="D21" s="62" t="n">
        <v>76.5</v>
      </c>
      <c r="E21" s="62" t="n">
        <v>45.9</v>
      </c>
      <c r="F21" s="86" t="n">
        <v>83.8</v>
      </c>
      <c r="G21" s="87" t="n">
        <v>33.52</v>
      </c>
      <c r="H21" s="86" t="n">
        <v>79.42</v>
      </c>
      <c r="I21" s="62" t="n">
        <f aca="false">RANK(H21,$H$19:$H$24)</f>
        <v>3</v>
      </c>
      <c r="J21" s="63" t="s">
        <v>61</v>
      </c>
      <c r="K21" s="63" t="s">
        <v>325</v>
      </c>
      <c r="L21" s="63" t="s">
        <v>256</v>
      </c>
      <c r="M21" s="62"/>
    </row>
    <row r="22" customFormat="false" ht="21.95" hidden="false" customHeight="true" outlineLevel="0" collapsed="false">
      <c r="A22" s="62" t="n">
        <v>19</v>
      </c>
      <c r="B22" s="62" t="n">
        <v>201384143</v>
      </c>
      <c r="C22" s="62" t="n">
        <v>134907</v>
      </c>
      <c r="D22" s="62" t="n">
        <v>71.7</v>
      </c>
      <c r="E22" s="62" t="n">
        <v>43.02</v>
      </c>
      <c r="F22" s="86" t="n">
        <v>88</v>
      </c>
      <c r="G22" s="87" t="n">
        <v>35.2</v>
      </c>
      <c r="H22" s="86" t="n">
        <v>78.22</v>
      </c>
      <c r="I22" s="62" t="n">
        <f aca="false">RANK(H22,$H$19:$H$24)</f>
        <v>4</v>
      </c>
      <c r="J22" s="63" t="s">
        <v>61</v>
      </c>
      <c r="K22" s="63" t="s">
        <v>325</v>
      </c>
      <c r="L22" s="63" t="s">
        <v>256</v>
      </c>
      <c r="M22" s="62"/>
    </row>
    <row r="23" customFormat="false" ht="21.95" hidden="false" customHeight="true" outlineLevel="0" collapsed="false">
      <c r="A23" s="62" t="n">
        <v>20</v>
      </c>
      <c r="B23" s="62" t="n">
        <v>201384139</v>
      </c>
      <c r="C23" s="62" t="n">
        <v>134907</v>
      </c>
      <c r="D23" s="62" t="n">
        <v>76.5</v>
      </c>
      <c r="E23" s="62" t="n">
        <v>45.9</v>
      </c>
      <c r="F23" s="86" t="n">
        <v>80.6</v>
      </c>
      <c r="G23" s="87" t="n">
        <v>32.24</v>
      </c>
      <c r="H23" s="86" t="n">
        <v>78.14</v>
      </c>
      <c r="I23" s="62" t="n">
        <f aca="false">RANK(H23,$H$19:$H$24)</f>
        <v>5</v>
      </c>
      <c r="J23" s="63" t="s">
        <v>61</v>
      </c>
      <c r="K23" s="63" t="s">
        <v>325</v>
      </c>
      <c r="L23" s="63" t="s">
        <v>256</v>
      </c>
      <c r="M23" s="62"/>
    </row>
    <row r="24" customFormat="false" ht="21.95" hidden="false" customHeight="true" outlineLevel="0" collapsed="false">
      <c r="A24" s="62" t="n">
        <v>21</v>
      </c>
      <c r="B24" s="62" t="n">
        <v>201384142</v>
      </c>
      <c r="C24" s="62" t="n">
        <v>134907</v>
      </c>
      <c r="D24" s="62" t="n">
        <v>72.6</v>
      </c>
      <c r="E24" s="62" t="n">
        <v>43.56</v>
      </c>
      <c r="F24" s="86" t="n">
        <v>82.2</v>
      </c>
      <c r="G24" s="87" t="n">
        <v>32.88</v>
      </c>
      <c r="H24" s="86" t="n">
        <v>76.44</v>
      </c>
      <c r="I24" s="62" t="n">
        <f aca="false">RANK(H24,$H$19:$H$24)</f>
        <v>6</v>
      </c>
      <c r="J24" s="63" t="s">
        <v>61</v>
      </c>
      <c r="K24" s="63" t="s">
        <v>325</v>
      </c>
      <c r="L24" s="63" t="s">
        <v>256</v>
      </c>
      <c r="M24" s="62"/>
    </row>
    <row r="25" customFormat="false" ht="21.95" hidden="false" customHeight="true" outlineLevel="0" collapsed="false">
      <c r="A25" s="62" t="n">
        <v>22</v>
      </c>
      <c r="B25" s="62" t="n">
        <v>201384028</v>
      </c>
      <c r="C25" s="62" t="n">
        <v>134909</v>
      </c>
      <c r="D25" s="62" t="n">
        <v>72</v>
      </c>
      <c r="E25" s="62" t="n">
        <v>43.2</v>
      </c>
      <c r="F25" s="86" t="n">
        <v>84.4</v>
      </c>
      <c r="G25" s="87" t="n">
        <v>33.76</v>
      </c>
      <c r="H25" s="86" t="n">
        <v>76.96</v>
      </c>
      <c r="I25" s="62" t="n">
        <f aca="false">RANK(H25,$H$25:$H$26)</f>
        <v>1</v>
      </c>
      <c r="J25" s="63" t="s">
        <v>70</v>
      </c>
      <c r="K25" s="63" t="s">
        <v>252</v>
      </c>
      <c r="L25" s="63" t="s">
        <v>256</v>
      </c>
      <c r="M25" s="62"/>
    </row>
    <row r="26" customFormat="false" ht="21.95" hidden="false" customHeight="true" outlineLevel="0" collapsed="false">
      <c r="A26" s="62" t="n">
        <v>23</v>
      </c>
      <c r="B26" s="62" t="n">
        <v>201384027</v>
      </c>
      <c r="C26" s="62" t="n">
        <v>134909</v>
      </c>
      <c r="D26" s="62" t="n">
        <v>75.5</v>
      </c>
      <c r="E26" s="62" t="n">
        <v>45.3</v>
      </c>
      <c r="F26" s="86" t="n">
        <v>69.4</v>
      </c>
      <c r="G26" s="87" t="n">
        <v>27.76</v>
      </c>
      <c r="H26" s="86" t="n">
        <v>73.06</v>
      </c>
      <c r="I26" s="62" t="n">
        <f aca="false">RANK(H26,$H$25:$H$26)</f>
        <v>2</v>
      </c>
      <c r="J26" s="63" t="s">
        <v>70</v>
      </c>
      <c r="K26" s="63" t="s">
        <v>252</v>
      </c>
      <c r="L26" s="63" t="s">
        <v>256</v>
      </c>
      <c r="M26" s="62"/>
    </row>
    <row r="27" customFormat="false" ht="21.95" hidden="false" customHeight="true" outlineLevel="0" collapsed="false">
      <c r="A27" s="62" t="n">
        <v>24</v>
      </c>
      <c r="B27" s="62" t="n">
        <v>201384097</v>
      </c>
      <c r="C27" s="62" t="n">
        <v>134910</v>
      </c>
      <c r="D27" s="62" t="n">
        <v>83</v>
      </c>
      <c r="E27" s="62" t="n">
        <v>49.8</v>
      </c>
      <c r="F27" s="86" t="n">
        <v>72</v>
      </c>
      <c r="G27" s="87" t="n">
        <v>28.8</v>
      </c>
      <c r="H27" s="86" t="n">
        <v>78.6</v>
      </c>
      <c r="I27" s="62" t="n">
        <f aca="false">RANK(H27,$H$27:$H$28)</f>
        <v>1</v>
      </c>
      <c r="J27" s="63" t="s">
        <v>75</v>
      </c>
      <c r="K27" s="63" t="s">
        <v>261</v>
      </c>
      <c r="L27" s="63" t="s">
        <v>256</v>
      </c>
      <c r="M27" s="62"/>
    </row>
    <row r="28" customFormat="false" ht="21.95" hidden="false" customHeight="true" outlineLevel="0" collapsed="false">
      <c r="A28" s="62" t="n">
        <v>25</v>
      </c>
      <c r="B28" s="62" t="n">
        <v>201384096</v>
      </c>
      <c r="C28" s="68" t="n">
        <v>134910</v>
      </c>
      <c r="D28" s="62" t="n">
        <v>86.5</v>
      </c>
      <c r="E28" s="62" t="n">
        <v>51.9</v>
      </c>
      <c r="F28" s="86" t="n">
        <v>63.8</v>
      </c>
      <c r="G28" s="87" t="n">
        <v>25.52</v>
      </c>
      <c r="H28" s="86" t="n">
        <v>77.42</v>
      </c>
      <c r="I28" s="62" t="n">
        <f aca="false">RANK(H28,$H$27:$H$28)</f>
        <v>2</v>
      </c>
      <c r="J28" s="63" t="s">
        <v>75</v>
      </c>
      <c r="K28" s="63" t="s">
        <v>261</v>
      </c>
      <c r="L28" s="63" t="s">
        <v>256</v>
      </c>
      <c r="M28" s="62"/>
    </row>
    <row r="29" customFormat="false" ht="21.95" hidden="false" customHeight="true" outlineLevel="0" collapsed="false">
      <c r="A29" s="62" t="n">
        <v>26</v>
      </c>
      <c r="B29" s="62" t="n">
        <v>201384001</v>
      </c>
      <c r="C29" s="62" t="n">
        <v>135001</v>
      </c>
      <c r="D29" s="62" t="n">
        <v>89</v>
      </c>
      <c r="E29" s="62" t="n">
        <v>53.4</v>
      </c>
      <c r="F29" s="86" t="n">
        <v>78.4</v>
      </c>
      <c r="G29" s="87" t="n">
        <v>31.36</v>
      </c>
      <c r="H29" s="86" t="n">
        <v>84.76</v>
      </c>
      <c r="I29" s="62" t="n">
        <f aca="false">RANK(H29,$H$29:$H$29)</f>
        <v>1</v>
      </c>
      <c r="J29" s="63" t="s">
        <v>80</v>
      </c>
      <c r="K29" s="63" t="s">
        <v>252</v>
      </c>
      <c r="L29" s="63" t="s">
        <v>256</v>
      </c>
      <c r="M29" s="62"/>
    </row>
    <row r="30" customFormat="false" ht="21.95" hidden="false" customHeight="true" outlineLevel="0" collapsed="false">
      <c r="A30" s="62" t="n">
        <v>27</v>
      </c>
      <c r="B30" s="62" t="n">
        <v>201384041</v>
      </c>
      <c r="C30" s="62" t="n">
        <v>135002</v>
      </c>
      <c r="D30" s="62" t="n">
        <v>89</v>
      </c>
      <c r="E30" s="62" t="n">
        <v>53.4</v>
      </c>
      <c r="F30" s="86" t="n">
        <v>78.2</v>
      </c>
      <c r="G30" s="87" t="n">
        <v>31.28</v>
      </c>
      <c r="H30" s="86" t="n">
        <v>84.68</v>
      </c>
      <c r="I30" s="62" t="n">
        <f aca="false">RANK(H30,$H$30:$H$31)</f>
        <v>1</v>
      </c>
      <c r="J30" s="63" t="s">
        <v>83</v>
      </c>
      <c r="K30" s="63" t="s">
        <v>269</v>
      </c>
      <c r="L30" s="63" t="s">
        <v>256</v>
      </c>
      <c r="M30" s="62"/>
    </row>
    <row r="31" customFormat="false" ht="21.95" hidden="false" customHeight="true" outlineLevel="0" collapsed="false">
      <c r="A31" s="62" t="n">
        <v>28</v>
      </c>
      <c r="B31" s="62" t="n">
        <v>201384040</v>
      </c>
      <c r="C31" s="62" t="n">
        <v>135002</v>
      </c>
      <c r="D31" s="62" t="n">
        <v>90</v>
      </c>
      <c r="E31" s="62" t="n">
        <v>54</v>
      </c>
      <c r="F31" s="86" t="n">
        <v>60.6</v>
      </c>
      <c r="G31" s="87" t="n">
        <v>24.24</v>
      </c>
      <c r="H31" s="86" t="n">
        <v>78.24</v>
      </c>
      <c r="I31" s="62" t="n">
        <f aca="false">RANK(H31,$H$30:$H$31)</f>
        <v>2</v>
      </c>
      <c r="J31" s="63" t="s">
        <v>83</v>
      </c>
      <c r="K31" s="63" t="s">
        <v>269</v>
      </c>
      <c r="L31" s="63" t="s">
        <v>256</v>
      </c>
      <c r="M31" s="62"/>
    </row>
    <row r="32" customFormat="false" ht="21.95" hidden="false" customHeight="true" outlineLevel="0" collapsed="false">
      <c r="A32" s="62" t="n">
        <v>29</v>
      </c>
      <c r="B32" s="62" t="n">
        <v>201384032</v>
      </c>
      <c r="C32" s="62" t="n">
        <v>135004</v>
      </c>
      <c r="D32" s="62" t="n">
        <v>93</v>
      </c>
      <c r="E32" s="62" t="n">
        <v>55.8</v>
      </c>
      <c r="F32" s="86" t="n">
        <v>80.8</v>
      </c>
      <c r="G32" s="87" t="n">
        <v>32.32</v>
      </c>
      <c r="H32" s="86" t="n">
        <v>88.12</v>
      </c>
      <c r="I32" s="62" t="n">
        <f aca="false">RANK(H32,$H$32:$H$34)</f>
        <v>1</v>
      </c>
      <c r="J32" s="63" t="s">
        <v>89</v>
      </c>
      <c r="K32" s="63" t="s">
        <v>252</v>
      </c>
      <c r="L32" s="63" t="s">
        <v>256</v>
      </c>
      <c r="M32" s="62"/>
    </row>
    <row r="33" customFormat="false" ht="21.95" hidden="false" customHeight="true" outlineLevel="0" collapsed="false">
      <c r="A33" s="62" t="n">
        <v>30</v>
      </c>
      <c r="B33" s="62" t="n">
        <v>201384035</v>
      </c>
      <c r="C33" s="62" t="n">
        <v>135004</v>
      </c>
      <c r="D33" s="62" t="n">
        <v>86</v>
      </c>
      <c r="E33" s="62" t="n">
        <v>51.6</v>
      </c>
      <c r="F33" s="86" t="n">
        <v>85.4</v>
      </c>
      <c r="G33" s="87" t="n">
        <v>34.16</v>
      </c>
      <c r="H33" s="86" t="n">
        <v>85.76</v>
      </c>
      <c r="I33" s="62" t="n">
        <f aca="false">RANK(H33,$H$32:$H$34)</f>
        <v>2</v>
      </c>
      <c r="J33" s="63" t="s">
        <v>89</v>
      </c>
      <c r="K33" s="63" t="s">
        <v>252</v>
      </c>
      <c r="L33" s="63" t="s">
        <v>256</v>
      </c>
      <c r="M33" s="62"/>
    </row>
    <row r="34" customFormat="false" ht="21.95" hidden="false" customHeight="true" outlineLevel="0" collapsed="false">
      <c r="A34" s="62" t="n">
        <v>31</v>
      </c>
      <c r="B34" s="62" t="n">
        <v>201384031</v>
      </c>
      <c r="C34" s="68" t="n">
        <v>135004</v>
      </c>
      <c r="D34" s="62" t="n">
        <v>94</v>
      </c>
      <c r="E34" s="62" t="n">
        <v>56.4</v>
      </c>
      <c r="F34" s="86" t="n">
        <v>72.6</v>
      </c>
      <c r="G34" s="87" t="n">
        <v>29.04</v>
      </c>
      <c r="H34" s="86" t="n">
        <v>85.44</v>
      </c>
      <c r="I34" s="62" t="n">
        <f aca="false">RANK(H34,$H$32:$H$34)</f>
        <v>3</v>
      </c>
      <c r="J34" s="63" t="s">
        <v>89</v>
      </c>
      <c r="K34" s="63" t="s">
        <v>252</v>
      </c>
      <c r="L34" s="63" t="s">
        <v>256</v>
      </c>
      <c r="M34" s="62"/>
    </row>
    <row r="35" customFormat="false" ht="21.95" hidden="false" customHeight="true" outlineLevel="0" collapsed="false">
      <c r="A35" s="62" t="n">
        <v>32</v>
      </c>
      <c r="B35" s="62" t="n">
        <v>201384072</v>
      </c>
      <c r="C35" s="62" t="n">
        <v>135005</v>
      </c>
      <c r="D35" s="62" t="n">
        <v>91</v>
      </c>
      <c r="E35" s="62" t="n">
        <v>54.6</v>
      </c>
      <c r="F35" s="86" t="n">
        <v>60</v>
      </c>
      <c r="G35" s="87" t="n">
        <v>24</v>
      </c>
      <c r="H35" s="86" t="n">
        <v>78.6</v>
      </c>
      <c r="I35" s="62" t="n">
        <f aca="false">RANK(H35,$H$35:$H$36)</f>
        <v>1</v>
      </c>
      <c r="J35" s="63" t="s">
        <v>92</v>
      </c>
      <c r="K35" s="63" t="s">
        <v>261</v>
      </c>
      <c r="L35" s="63" t="s">
        <v>256</v>
      </c>
      <c r="M35" s="62"/>
    </row>
    <row r="36" customFormat="false" ht="21.95" hidden="false" customHeight="true" outlineLevel="0" collapsed="false">
      <c r="A36" s="62" t="n">
        <v>33</v>
      </c>
      <c r="B36" s="62" t="n">
        <v>201384074</v>
      </c>
      <c r="C36" s="62" t="n">
        <v>135005</v>
      </c>
      <c r="D36" s="62" t="n">
        <v>80</v>
      </c>
      <c r="E36" s="62" t="n">
        <v>48</v>
      </c>
      <c r="F36" s="86" t="n">
        <v>73.5</v>
      </c>
      <c r="G36" s="87" t="n">
        <v>29.4</v>
      </c>
      <c r="H36" s="86" t="n">
        <v>77.4</v>
      </c>
      <c r="I36" s="62" t="n">
        <f aca="false">RANK(H36,$H$35:$H$36)</f>
        <v>2</v>
      </c>
      <c r="J36" s="63" t="s">
        <v>92</v>
      </c>
      <c r="K36" s="63" t="s">
        <v>261</v>
      </c>
      <c r="L36" s="63" t="s">
        <v>256</v>
      </c>
      <c r="M36" s="62"/>
    </row>
    <row r="37" customFormat="false" ht="21.95" hidden="false" customHeight="true" outlineLevel="0" collapsed="false">
      <c r="A37" s="62" t="n">
        <v>34</v>
      </c>
      <c r="B37" s="62" t="n">
        <v>201384100</v>
      </c>
      <c r="C37" s="62" t="n">
        <v>135006</v>
      </c>
      <c r="D37" s="62" t="n">
        <v>82.5</v>
      </c>
      <c r="E37" s="62" t="n">
        <v>49.5</v>
      </c>
      <c r="F37" s="86" t="n">
        <v>82.34</v>
      </c>
      <c r="G37" s="87" t="n">
        <f aca="false">F37*0.4</f>
        <v>32.936</v>
      </c>
      <c r="H37" s="86" t="n">
        <v>82.436</v>
      </c>
      <c r="I37" s="62" t="n">
        <f aca="false">RANK(H37,$H$37:$H$37)</f>
        <v>1</v>
      </c>
      <c r="J37" s="63" t="s">
        <v>94</v>
      </c>
      <c r="K37" s="63" t="s">
        <v>309</v>
      </c>
      <c r="L37" s="63" t="s">
        <v>256</v>
      </c>
      <c r="M37" s="62"/>
    </row>
    <row r="38" customFormat="false" ht="21.95" hidden="false" customHeight="true" outlineLevel="0" collapsed="false">
      <c r="A38" s="62" t="n">
        <v>35</v>
      </c>
      <c r="B38" s="62" t="n">
        <v>201384008</v>
      </c>
      <c r="C38" s="68" t="n">
        <v>135101</v>
      </c>
      <c r="D38" s="62" t="n">
        <v>84</v>
      </c>
      <c r="E38" s="62" t="n">
        <v>50.4</v>
      </c>
      <c r="F38" s="86" t="n">
        <v>84.6</v>
      </c>
      <c r="G38" s="87" t="n">
        <v>33.84</v>
      </c>
      <c r="H38" s="86" t="n">
        <v>84.24</v>
      </c>
      <c r="I38" s="62" t="n">
        <v>1</v>
      </c>
      <c r="J38" s="63" t="s">
        <v>97</v>
      </c>
      <c r="K38" s="63" t="s">
        <v>252</v>
      </c>
      <c r="L38" s="63" t="s">
        <v>256</v>
      </c>
      <c r="M38" s="62"/>
    </row>
    <row r="39" customFormat="false" ht="21.95" hidden="false" customHeight="true" outlineLevel="0" collapsed="false">
      <c r="A39" s="62" t="n">
        <v>36</v>
      </c>
      <c r="B39" s="62" t="n">
        <v>201384006</v>
      </c>
      <c r="C39" s="68" t="n">
        <v>135101</v>
      </c>
      <c r="D39" s="62" t="n">
        <v>84</v>
      </c>
      <c r="E39" s="62" t="n">
        <v>50.4</v>
      </c>
      <c r="F39" s="86" t="n">
        <v>83</v>
      </c>
      <c r="G39" s="87" t="n">
        <v>33.2</v>
      </c>
      <c r="H39" s="86" t="n">
        <v>83.6</v>
      </c>
      <c r="I39" s="62" t="n">
        <v>2</v>
      </c>
      <c r="J39" s="63" t="s">
        <v>97</v>
      </c>
      <c r="K39" s="63" t="s">
        <v>252</v>
      </c>
      <c r="L39" s="63" t="s">
        <v>256</v>
      </c>
      <c r="M39" s="62"/>
    </row>
    <row r="40" customFormat="false" ht="21.95" hidden="false" customHeight="true" outlineLevel="0" collapsed="false">
      <c r="A40" s="62" t="n">
        <v>37</v>
      </c>
      <c r="B40" s="62" t="n">
        <v>201384009</v>
      </c>
      <c r="C40" s="62" t="n">
        <v>135101</v>
      </c>
      <c r="D40" s="62" t="n">
        <v>83</v>
      </c>
      <c r="E40" s="62" t="n">
        <v>49.8</v>
      </c>
      <c r="F40" s="86" t="n">
        <v>83</v>
      </c>
      <c r="G40" s="87" t="n">
        <v>33.2</v>
      </c>
      <c r="H40" s="86" t="n">
        <v>83</v>
      </c>
      <c r="I40" s="62" t="n">
        <v>3</v>
      </c>
      <c r="J40" s="63" t="s">
        <v>97</v>
      </c>
      <c r="K40" s="63" t="s">
        <v>252</v>
      </c>
      <c r="L40" s="63" t="s">
        <v>256</v>
      </c>
      <c r="M40" s="62"/>
    </row>
    <row r="41" customFormat="false" ht="21.95" hidden="false" customHeight="true" outlineLevel="0" collapsed="false">
      <c r="A41" s="62" t="n">
        <v>38</v>
      </c>
      <c r="B41" s="62" t="n">
        <v>201384005</v>
      </c>
      <c r="C41" s="68" t="n">
        <v>135101</v>
      </c>
      <c r="D41" s="62" t="n">
        <v>85</v>
      </c>
      <c r="E41" s="62" t="n">
        <v>51</v>
      </c>
      <c r="F41" s="86" t="n">
        <v>78</v>
      </c>
      <c r="G41" s="87" t="n">
        <v>31.2</v>
      </c>
      <c r="H41" s="86" t="n">
        <v>82.2</v>
      </c>
      <c r="I41" s="62" t="n">
        <v>4</v>
      </c>
      <c r="J41" s="63" t="s">
        <v>97</v>
      </c>
      <c r="K41" s="63" t="s">
        <v>252</v>
      </c>
      <c r="L41" s="63" t="s">
        <v>256</v>
      </c>
      <c r="M41" s="62"/>
    </row>
    <row r="42" customFormat="false" ht="21.95" hidden="false" customHeight="true" outlineLevel="0" collapsed="false">
      <c r="A42" s="62" t="n">
        <v>39</v>
      </c>
      <c r="B42" s="62" t="n">
        <v>201384004</v>
      </c>
      <c r="C42" s="62" t="n">
        <v>135101</v>
      </c>
      <c r="D42" s="62" t="n">
        <v>87</v>
      </c>
      <c r="E42" s="62" t="n">
        <v>52.2</v>
      </c>
      <c r="F42" s="86" t="n">
        <v>74.6</v>
      </c>
      <c r="G42" s="87" t="n">
        <v>29.84</v>
      </c>
      <c r="H42" s="86" t="n">
        <v>82.04</v>
      </c>
      <c r="I42" s="62" t="n">
        <v>5</v>
      </c>
      <c r="J42" s="63" t="s">
        <v>97</v>
      </c>
      <c r="K42" s="63" t="s">
        <v>252</v>
      </c>
      <c r="L42" s="63" t="s">
        <v>256</v>
      </c>
      <c r="M42" s="62"/>
    </row>
    <row r="43" customFormat="false" ht="21.95" hidden="false" customHeight="true" outlineLevel="0" collapsed="false">
      <c r="A43" s="62" t="n">
        <v>40</v>
      </c>
      <c r="B43" s="62" t="n">
        <v>201384011</v>
      </c>
      <c r="C43" s="68" t="n">
        <v>135101</v>
      </c>
      <c r="D43" s="62" t="n">
        <v>81</v>
      </c>
      <c r="E43" s="62" t="n">
        <v>48.6</v>
      </c>
      <c r="F43" s="86" t="n">
        <v>82.4</v>
      </c>
      <c r="G43" s="87" t="n">
        <v>32.96</v>
      </c>
      <c r="H43" s="86" t="n">
        <v>81.56</v>
      </c>
      <c r="I43" s="62" t="n">
        <v>6</v>
      </c>
      <c r="J43" s="63" t="s">
        <v>97</v>
      </c>
      <c r="K43" s="63" t="s">
        <v>252</v>
      </c>
      <c r="L43" s="63" t="s">
        <v>256</v>
      </c>
      <c r="M43" s="62"/>
    </row>
    <row r="44" customFormat="false" ht="21.95" hidden="false" customHeight="true" outlineLevel="0" collapsed="false">
      <c r="A44" s="62" t="n">
        <v>41</v>
      </c>
      <c r="B44" s="62" t="n">
        <v>201384010</v>
      </c>
      <c r="C44" s="62" t="n">
        <v>135101</v>
      </c>
      <c r="D44" s="62" t="n">
        <v>82</v>
      </c>
      <c r="E44" s="62" t="n">
        <v>49.2</v>
      </c>
      <c r="F44" s="86" t="n">
        <v>80.8</v>
      </c>
      <c r="G44" s="87" t="n">
        <v>32.32</v>
      </c>
      <c r="H44" s="86" t="n">
        <v>81.52</v>
      </c>
      <c r="I44" s="62" t="n">
        <v>7</v>
      </c>
      <c r="J44" s="63" t="s">
        <v>97</v>
      </c>
      <c r="K44" s="63" t="s">
        <v>252</v>
      </c>
      <c r="L44" s="63" t="s">
        <v>256</v>
      </c>
      <c r="M44" s="62"/>
    </row>
    <row r="45" customFormat="false" ht="21.95" hidden="false" customHeight="true" outlineLevel="0" collapsed="false">
      <c r="A45" s="62" t="n">
        <v>42</v>
      </c>
      <c r="B45" s="62" t="n">
        <v>201384015</v>
      </c>
      <c r="C45" s="62" t="n">
        <v>135101</v>
      </c>
      <c r="D45" s="62" t="n">
        <v>80</v>
      </c>
      <c r="E45" s="62" t="n">
        <v>48</v>
      </c>
      <c r="F45" s="86" t="n">
        <v>82.2</v>
      </c>
      <c r="G45" s="87" t="n">
        <v>32.88</v>
      </c>
      <c r="H45" s="86" t="n">
        <v>80.88</v>
      </c>
      <c r="I45" s="62" t="n">
        <v>8</v>
      </c>
      <c r="J45" s="63" t="s">
        <v>97</v>
      </c>
      <c r="K45" s="63" t="s">
        <v>252</v>
      </c>
      <c r="L45" s="63" t="s">
        <v>256</v>
      </c>
      <c r="M45" s="62"/>
    </row>
    <row r="46" customFormat="false" ht="21.95" hidden="false" customHeight="true" outlineLevel="0" collapsed="false">
      <c r="A46" s="62" t="n">
        <v>43</v>
      </c>
      <c r="B46" s="62" t="n">
        <v>201384016</v>
      </c>
      <c r="C46" s="62" t="n">
        <v>135101</v>
      </c>
      <c r="D46" s="62" t="n">
        <v>80</v>
      </c>
      <c r="E46" s="62" t="n">
        <v>48</v>
      </c>
      <c r="F46" s="86" t="n">
        <v>80.6</v>
      </c>
      <c r="G46" s="87" t="n">
        <v>32.24</v>
      </c>
      <c r="H46" s="86" t="n">
        <v>80.24</v>
      </c>
      <c r="I46" s="62" t="n">
        <v>9</v>
      </c>
      <c r="J46" s="63" t="s">
        <v>97</v>
      </c>
      <c r="K46" s="63" t="s">
        <v>252</v>
      </c>
      <c r="L46" s="63" t="s">
        <v>256</v>
      </c>
      <c r="M46" s="62"/>
    </row>
    <row r="47" customFormat="false" ht="21.95" hidden="false" customHeight="true" outlineLevel="0" collapsed="false">
      <c r="A47" s="62" t="n">
        <v>44</v>
      </c>
      <c r="B47" s="62" t="n">
        <v>201384044</v>
      </c>
      <c r="C47" s="68" t="n">
        <v>135102</v>
      </c>
      <c r="D47" s="62" t="n">
        <v>93</v>
      </c>
      <c r="E47" s="62" t="n">
        <v>55.8</v>
      </c>
      <c r="F47" s="86" t="n">
        <v>70.8</v>
      </c>
      <c r="G47" s="87" t="n">
        <v>28.32</v>
      </c>
      <c r="H47" s="86" t="n">
        <v>84.12</v>
      </c>
      <c r="I47" s="62" t="n">
        <f aca="false">RANK(H47,$H$47:$H$54)</f>
        <v>1</v>
      </c>
      <c r="J47" s="63" t="s">
        <v>98</v>
      </c>
      <c r="K47" s="63" t="s">
        <v>269</v>
      </c>
      <c r="L47" s="63" t="s">
        <v>256</v>
      </c>
      <c r="M47" s="62"/>
    </row>
    <row r="48" customFormat="false" ht="21.95" hidden="false" customHeight="true" outlineLevel="0" collapsed="false">
      <c r="A48" s="62" t="n">
        <v>45</v>
      </c>
      <c r="B48" s="62" t="n">
        <v>201384047</v>
      </c>
      <c r="C48" s="68" t="n">
        <v>135102</v>
      </c>
      <c r="D48" s="62" t="n">
        <v>92</v>
      </c>
      <c r="E48" s="62" t="n">
        <v>55.2</v>
      </c>
      <c r="F48" s="86" t="n">
        <v>68.4</v>
      </c>
      <c r="G48" s="87" t="n">
        <v>27.36</v>
      </c>
      <c r="H48" s="86" t="n">
        <v>82.56</v>
      </c>
      <c r="I48" s="62" t="n">
        <f aca="false">RANK(H48,$H$47:$H$54)</f>
        <v>2</v>
      </c>
      <c r="J48" s="63" t="s">
        <v>98</v>
      </c>
      <c r="K48" s="63" t="s">
        <v>269</v>
      </c>
      <c r="L48" s="63" t="s">
        <v>256</v>
      </c>
      <c r="M48" s="62"/>
    </row>
    <row r="49" customFormat="false" ht="21.95" hidden="false" customHeight="true" outlineLevel="0" collapsed="false">
      <c r="A49" s="62" t="n">
        <v>46</v>
      </c>
      <c r="B49" s="62" t="n">
        <v>201384052</v>
      </c>
      <c r="C49" s="62" t="n">
        <v>135102</v>
      </c>
      <c r="D49" s="62" t="n">
        <v>89</v>
      </c>
      <c r="E49" s="62" t="n">
        <v>53.4</v>
      </c>
      <c r="F49" s="86" t="n">
        <v>72.6</v>
      </c>
      <c r="G49" s="87" t="n">
        <v>29.04</v>
      </c>
      <c r="H49" s="86" t="n">
        <v>82.44</v>
      </c>
      <c r="I49" s="62" t="n">
        <f aca="false">RANK(H49,$H$47:$H$54)</f>
        <v>3</v>
      </c>
      <c r="J49" s="63" t="s">
        <v>98</v>
      </c>
      <c r="K49" s="63" t="s">
        <v>269</v>
      </c>
      <c r="L49" s="63" t="s">
        <v>256</v>
      </c>
      <c r="M49" s="62"/>
    </row>
    <row r="50" customFormat="false" ht="21.95" hidden="false" customHeight="true" outlineLevel="0" collapsed="false">
      <c r="A50" s="62" t="n">
        <v>47</v>
      </c>
      <c r="B50" s="62" t="n">
        <v>201384046</v>
      </c>
      <c r="C50" s="68" t="n">
        <v>135102</v>
      </c>
      <c r="D50" s="62" t="n">
        <v>92</v>
      </c>
      <c r="E50" s="62" t="n">
        <v>55.2</v>
      </c>
      <c r="F50" s="86" t="n">
        <v>66</v>
      </c>
      <c r="G50" s="87" t="n">
        <v>26.4</v>
      </c>
      <c r="H50" s="86" t="n">
        <v>81.6</v>
      </c>
      <c r="I50" s="62" t="n">
        <f aca="false">RANK(H50,$H$47:$H$54)</f>
        <v>4</v>
      </c>
      <c r="J50" s="63" t="s">
        <v>98</v>
      </c>
      <c r="K50" s="63" t="s">
        <v>269</v>
      </c>
      <c r="L50" s="63" t="s">
        <v>256</v>
      </c>
      <c r="M50" s="62"/>
    </row>
    <row r="51" customFormat="false" ht="21.95" hidden="false" customHeight="true" outlineLevel="0" collapsed="false">
      <c r="A51" s="62" t="n">
        <v>48</v>
      </c>
      <c r="B51" s="62" t="n">
        <v>201384054</v>
      </c>
      <c r="C51" s="62" t="n">
        <v>135102</v>
      </c>
      <c r="D51" s="62" t="n">
        <v>88</v>
      </c>
      <c r="E51" s="62" t="n">
        <v>52.8</v>
      </c>
      <c r="F51" s="86" t="n">
        <v>72</v>
      </c>
      <c r="G51" s="87" t="n">
        <v>28.8</v>
      </c>
      <c r="H51" s="86" t="n">
        <v>81.6</v>
      </c>
      <c r="I51" s="62" t="n">
        <f aca="false">RANK(H51,$H$47:$H$54)</f>
        <v>4</v>
      </c>
      <c r="J51" s="63" t="s">
        <v>98</v>
      </c>
      <c r="K51" s="63" t="s">
        <v>269</v>
      </c>
      <c r="L51" s="63" t="s">
        <v>256</v>
      </c>
      <c r="M51" s="62"/>
    </row>
    <row r="52" customFormat="false" ht="21.95" hidden="false" customHeight="true" outlineLevel="0" collapsed="false">
      <c r="A52" s="62" t="n">
        <v>49</v>
      </c>
      <c r="B52" s="62" t="n">
        <v>201384050</v>
      </c>
      <c r="C52" s="62" t="n">
        <v>135102</v>
      </c>
      <c r="D52" s="62" t="n">
        <v>90</v>
      </c>
      <c r="E52" s="62" t="n">
        <v>54</v>
      </c>
      <c r="F52" s="86" t="n">
        <v>68.4</v>
      </c>
      <c r="G52" s="87" t="n">
        <v>27.36</v>
      </c>
      <c r="H52" s="86" t="n">
        <v>81.36</v>
      </c>
      <c r="I52" s="62" t="n">
        <f aca="false">RANK(H52,$H$47:$H$54)</f>
        <v>6</v>
      </c>
      <c r="J52" s="63" t="s">
        <v>98</v>
      </c>
      <c r="K52" s="63" t="s">
        <v>269</v>
      </c>
      <c r="L52" s="63" t="s">
        <v>256</v>
      </c>
      <c r="M52" s="62"/>
    </row>
    <row r="53" customFormat="false" ht="21.95" hidden="false" customHeight="true" outlineLevel="0" collapsed="false">
      <c r="A53" s="62" t="n">
        <v>50</v>
      </c>
      <c r="B53" s="62" t="n">
        <v>201384051</v>
      </c>
      <c r="C53" s="62" t="n">
        <v>135102</v>
      </c>
      <c r="D53" s="62" t="n">
        <v>90</v>
      </c>
      <c r="E53" s="62" t="n">
        <v>54</v>
      </c>
      <c r="F53" s="86" t="n">
        <v>68</v>
      </c>
      <c r="G53" s="87" t="n">
        <v>27.2</v>
      </c>
      <c r="H53" s="86" t="n">
        <v>81.2</v>
      </c>
      <c r="I53" s="62" t="n">
        <f aca="false">RANK(H53,$H$47:$H$54)</f>
        <v>7</v>
      </c>
      <c r="J53" s="63" t="s">
        <v>98</v>
      </c>
      <c r="K53" s="63" t="s">
        <v>269</v>
      </c>
      <c r="L53" s="63" t="s">
        <v>256</v>
      </c>
      <c r="M53" s="62"/>
    </row>
    <row r="54" customFormat="false" ht="21.95" hidden="false" customHeight="true" outlineLevel="0" collapsed="false">
      <c r="A54" s="62" t="n">
        <v>51</v>
      </c>
      <c r="B54" s="62" t="n">
        <v>201384055</v>
      </c>
      <c r="C54" s="62" t="n">
        <v>135102</v>
      </c>
      <c r="D54" s="62" t="n">
        <v>88</v>
      </c>
      <c r="E54" s="62" t="n">
        <v>52.8</v>
      </c>
      <c r="F54" s="86" t="n">
        <v>67.4</v>
      </c>
      <c r="G54" s="87" t="n">
        <v>26.96</v>
      </c>
      <c r="H54" s="86" t="n">
        <v>79.76</v>
      </c>
      <c r="I54" s="62" t="n">
        <f aca="false">RANK(H54,$H$47:$H$54)</f>
        <v>8</v>
      </c>
      <c r="J54" s="63" t="s">
        <v>98</v>
      </c>
      <c r="K54" s="63" t="s">
        <v>269</v>
      </c>
      <c r="L54" s="63" t="s">
        <v>256</v>
      </c>
      <c r="M54" s="62"/>
    </row>
    <row r="55" customFormat="false" ht="21.95" hidden="false" customHeight="true" outlineLevel="0" collapsed="false">
      <c r="A55" s="62" t="n">
        <v>52</v>
      </c>
      <c r="B55" s="62" t="n">
        <v>201384174</v>
      </c>
      <c r="C55" s="62" t="n">
        <v>135103</v>
      </c>
      <c r="D55" s="62" t="n">
        <v>94</v>
      </c>
      <c r="E55" s="62" t="n">
        <v>56.4</v>
      </c>
      <c r="F55" s="86" t="n">
        <v>77.6</v>
      </c>
      <c r="G55" s="87" t="n">
        <v>31.04</v>
      </c>
      <c r="H55" s="86" t="n">
        <v>87.44</v>
      </c>
      <c r="I55" s="88" t="n">
        <f aca="false">RANK(H55,$H$55:$H$63)</f>
        <v>1</v>
      </c>
      <c r="J55" s="63" t="s">
        <v>101</v>
      </c>
      <c r="K55" s="63" t="s">
        <v>321</v>
      </c>
      <c r="L55" s="63" t="s">
        <v>256</v>
      </c>
      <c r="M55" s="62"/>
    </row>
    <row r="56" customFormat="false" ht="21.95" hidden="false" customHeight="true" outlineLevel="0" collapsed="false">
      <c r="A56" s="62" t="n">
        <v>53</v>
      </c>
      <c r="B56" s="62" t="n">
        <v>201384175</v>
      </c>
      <c r="C56" s="62" t="n">
        <v>135103</v>
      </c>
      <c r="D56" s="62" t="n">
        <v>94</v>
      </c>
      <c r="E56" s="62" t="n">
        <v>56.4</v>
      </c>
      <c r="F56" s="86" t="n">
        <v>74</v>
      </c>
      <c r="G56" s="87" t="n">
        <v>29.6</v>
      </c>
      <c r="H56" s="86" t="n">
        <v>86</v>
      </c>
      <c r="I56" s="88" t="n">
        <f aca="false">RANK(H56,$H$55:$H$63)</f>
        <v>2</v>
      </c>
      <c r="J56" s="63" t="s">
        <v>101</v>
      </c>
      <c r="K56" s="63" t="s">
        <v>321</v>
      </c>
      <c r="L56" s="63" t="s">
        <v>256</v>
      </c>
      <c r="M56" s="62"/>
    </row>
    <row r="57" customFormat="false" ht="21.95" hidden="false" customHeight="true" outlineLevel="0" collapsed="false">
      <c r="A57" s="62" t="n">
        <v>54</v>
      </c>
      <c r="B57" s="62" t="n">
        <v>201384176</v>
      </c>
      <c r="C57" s="62" t="n">
        <v>135103</v>
      </c>
      <c r="D57" s="62" t="n">
        <v>90</v>
      </c>
      <c r="E57" s="62" t="n">
        <v>54</v>
      </c>
      <c r="F57" s="86" t="n">
        <v>77.8</v>
      </c>
      <c r="G57" s="87" t="n">
        <v>31.12</v>
      </c>
      <c r="H57" s="86" t="n">
        <v>85.12</v>
      </c>
      <c r="I57" s="88" t="n">
        <f aca="false">RANK(H57,$H$55:$H$63)</f>
        <v>3</v>
      </c>
      <c r="J57" s="63" t="s">
        <v>101</v>
      </c>
      <c r="K57" s="63" t="s">
        <v>321</v>
      </c>
      <c r="L57" s="63" t="s">
        <v>256</v>
      </c>
      <c r="M57" s="62"/>
    </row>
    <row r="58" customFormat="false" ht="21.95" hidden="false" customHeight="true" outlineLevel="0" collapsed="false">
      <c r="A58" s="62" t="n">
        <v>55</v>
      </c>
      <c r="B58" s="62" t="n">
        <v>201384184</v>
      </c>
      <c r="C58" s="68" t="n">
        <v>135103</v>
      </c>
      <c r="D58" s="62" t="n">
        <v>83</v>
      </c>
      <c r="E58" s="62" t="n">
        <v>49.8</v>
      </c>
      <c r="F58" s="86" t="n">
        <v>80.8</v>
      </c>
      <c r="G58" s="87" t="n">
        <v>32.32</v>
      </c>
      <c r="H58" s="86" t="n">
        <v>82.12</v>
      </c>
      <c r="I58" s="88" t="n">
        <f aca="false">RANK(H58,$H$55:$H$63)</f>
        <v>4</v>
      </c>
      <c r="J58" s="63" t="s">
        <v>101</v>
      </c>
      <c r="K58" s="63" t="s">
        <v>321</v>
      </c>
      <c r="L58" s="63" t="s">
        <v>256</v>
      </c>
      <c r="M58" s="62"/>
    </row>
    <row r="59" customFormat="false" ht="21.95" hidden="false" customHeight="true" outlineLevel="0" collapsed="false">
      <c r="A59" s="62" t="n">
        <v>56</v>
      </c>
      <c r="B59" s="62" t="n">
        <v>201384177</v>
      </c>
      <c r="C59" s="62" t="n">
        <v>135103</v>
      </c>
      <c r="D59" s="62" t="n">
        <v>86</v>
      </c>
      <c r="E59" s="62" t="n">
        <v>51.6</v>
      </c>
      <c r="F59" s="86" t="n">
        <v>75.6</v>
      </c>
      <c r="G59" s="87" t="n">
        <v>30.24</v>
      </c>
      <c r="H59" s="86" t="n">
        <v>81.84</v>
      </c>
      <c r="I59" s="88" t="n">
        <f aca="false">RANK(H59,$H$55:$H$63)</f>
        <v>5</v>
      </c>
      <c r="J59" s="63" t="s">
        <v>101</v>
      </c>
      <c r="K59" s="63" t="s">
        <v>321</v>
      </c>
      <c r="L59" s="63" t="s">
        <v>256</v>
      </c>
      <c r="M59" s="62"/>
    </row>
    <row r="60" customFormat="false" ht="21.95" hidden="false" customHeight="true" outlineLevel="0" collapsed="false">
      <c r="A60" s="62" t="n">
        <v>57</v>
      </c>
      <c r="B60" s="62" t="n">
        <v>201384182</v>
      </c>
      <c r="C60" s="62" t="n">
        <v>135103</v>
      </c>
      <c r="D60" s="62" t="n">
        <v>84</v>
      </c>
      <c r="E60" s="62" t="n">
        <v>50.4</v>
      </c>
      <c r="F60" s="86" t="n">
        <v>78.4</v>
      </c>
      <c r="G60" s="87" t="n">
        <v>31.36</v>
      </c>
      <c r="H60" s="86" t="n">
        <v>81.76</v>
      </c>
      <c r="I60" s="88" t="n">
        <f aca="false">RANK(H60,$H$55:$H$63)</f>
        <v>6</v>
      </c>
      <c r="J60" s="63" t="s">
        <v>101</v>
      </c>
      <c r="K60" s="63" t="s">
        <v>321</v>
      </c>
      <c r="L60" s="63" t="s">
        <v>256</v>
      </c>
      <c r="M60" s="62"/>
    </row>
    <row r="61" customFormat="false" ht="21.95" hidden="false" customHeight="true" outlineLevel="0" collapsed="false">
      <c r="A61" s="62" t="n">
        <v>58</v>
      </c>
      <c r="B61" s="62" t="n">
        <v>201384180</v>
      </c>
      <c r="C61" s="62" t="n">
        <v>135103</v>
      </c>
      <c r="D61" s="62" t="n">
        <v>85</v>
      </c>
      <c r="E61" s="62" t="n">
        <v>51</v>
      </c>
      <c r="F61" s="86" t="n">
        <v>75.6</v>
      </c>
      <c r="G61" s="87" t="n">
        <v>30.24</v>
      </c>
      <c r="H61" s="86" t="n">
        <v>81.24</v>
      </c>
      <c r="I61" s="88" t="n">
        <f aca="false">RANK(H61,$H$55:$H$63)</f>
        <v>7</v>
      </c>
      <c r="J61" s="63" t="s">
        <v>101</v>
      </c>
      <c r="K61" s="63" t="s">
        <v>321</v>
      </c>
      <c r="L61" s="63" t="s">
        <v>256</v>
      </c>
      <c r="M61" s="62"/>
    </row>
    <row r="62" customFormat="false" ht="21.95" hidden="false" customHeight="true" outlineLevel="0" collapsed="false">
      <c r="A62" s="62" t="n">
        <v>59</v>
      </c>
      <c r="B62" s="62" t="n">
        <v>201384179</v>
      </c>
      <c r="C62" s="62" t="n">
        <v>135103</v>
      </c>
      <c r="D62" s="62" t="n">
        <v>86</v>
      </c>
      <c r="E62" s="62" t="n">
        <v>51.6</v>
      </c>
      <c r="F62" s="86" t="n">
        <v>73.2</v>
      </c>
      <c r="G62" s="87" t="n">
        <v>29.28</v>
      </c>
      <c r="H62" s="86" t="n">
        <v>80.88</v>
      </c>
      <c r="I62" s="88" t="n">
        <f aca="false">RANK(H62,$H$55:$H$63)</f>
        <v>8</v>
      </c>
      <c r="J62" s="63" t="s">
        <v>101</v>
      </c>
      <c r="K62" s="63" t="s">
        <v>321</v>
      </c>
      <c r="L62" s="63" t="s">
        <v>256</v>
      </c>
      <c r="M62" s="62"/>
    </row>
    <row r="63" customFormat="false" ht="21.95" hidden="false" customHeight="true" outlineLevel="0" collapsed="false">
      <c r="A63" s="62" t="n">
        <v>60</v>
      </c>
      <c r="B63" s="62" t="n">
        <v>201384178</v>
      </c>
      <c r="C63" s="68" t="n">
        <v>135103</v>
      </c>
      <c r="D63" s="62" t="n">
        <v>86</v>
      </c>
      <c r="E63" s="62" t="n">
        <v>51.6</v>
      </c>
      <c r="F63" s="86" t="n">
        <v>72.2</v>
      </c>
      <c r="G63" s="87" t="n">
        <v>28.88</v>
      </c>
      <c r="H63" s="86" t="n">
        <v>80.48</v>
      </c>
      <c r="I63" s="88" t="n">
        <f aca="false">RANK(H63,$H$55:$H$63)</f>
        <v>9</v>
      </c>
      <c r="J63" s="63" t="s">
        <v>101</v>
      </c>
      <c r="K63" s="63" t="s">
        <v>321</v>
      </c>
      <c r="L63" s="63" t="s">
        <v>256</v>
      </c>
      <c r="M63" s="62"/>
    </row>
    <row r="64" customFormat="false" ht="21.95" hidden="false" customHeight="true" outlineLevel="0" collapsed="false">
      <c r="A64" s="62" t="n">
        <v>61</v>
      </c>
      <c r="B64" s="62" t="n">
        <v>201384199</v>
      </c>
      <c r="C64" s="62" t="n">
        <v>135104</v>
      </c>
      <c r="D64" s="62" t="n">
        <v>86</v>
      </c>
      <c r="E64" s="62" t="n">
        <v>51.6</v>
      </c>
      <c r="F64" s="86" t="n">
        <v>80.1</v>
      </c>
      <c r="G64" s="87" t="n">
        <v>32.04</v>
      </c>
      <c r="H64" s="86" t="n">
        <v>83.64</v>
      </c>
      <c r="I64" s="62" t="n">
        <f aca="false">RANK(H64,$H$64:$H$68)</f>
        <v>1</v>
      </c>
      <c r="J64" s="63" t="s">
        <v>104</v>
      </c>
      <c r="K64" s="63" t="s">
        <v>321</v>
      </c>
      <c r="L64" s="63" t="s">
        <v>256</v>
      </c>
      <c r="M64" s="62"/>
    </row>
    <row r="65" customFormat="false" ht="21.95" hidden="false" customHeight="true" outlineLevel="0" collapsed="false">
      <c r="A65" s="62" t="n">
        <v>62</v>
      </c>
      <c r="B65" s="62" t="n">
        <v>201384201</v>
      </c>
      <c r="C65" s="62" t="n">
        <v>135104</v>
      </c>
      <c r="D65" s="62" t="n">
        <v>81</v>
      </c>
      <c r="E65" s="62" t="n">
        <v>48.6</v>
      </c>
      <c r="F65" s="86" t="n">
        <v>80.6</v>
      </c>
      <c r="G65" s="87" t="n">
        <v>32.24</v>
      </c>
      <c r="H65" s="86" t="n">
        <v>80.84</v>
      </c>
      <c r="I65" s="62" t="n">
        <f aca="false">RANK(H65,$H$64:$H$68)</f>
        <v>2</v>
      </c>
      <c r="J65" s="63" t="s">
        <v>104</v>
      </c>
      <c r="K65" s="63" t="s">
        <v>321</v>
      </c>
      <c r="L65" s="63" t="s">
        <v>256</v>
      </c>
      <c r="M65" s="62"/>
    </row>
    <row r="66" customFormat="false" ht="21.95" hidden="false" customHeight="true" outlineLevel="0" collapsed="false">
      <c r="A66" s="62" t="n">
        <v>63</v>
      </c>
      <c r="B66" s="62" t="n">
        <v>201384203</v>
      </c>
      <c r="C66" s="62" t="n">
        <v>135104</v>
      </c>
      <c r="D66" s="62" t="n">
        <v>80</v>
      </c>
      <c r="E66" s="62" t="n">
        <v>48</v>
      </c>
      <c r="F66" s="86" t="n">
        <v>79.4</v>
      </c>
      <c r="G66" s="87" t="n">
        <v>31.76</v>
      </c>
      <c r="H66" s="86" t="n">
        <v>79.76</v>
      </c>
      <c r="I66" s="62" t="n">
        <f aca="false">RANK(H66,$H$64:$H$68)</f>
        <v>3</v>
      </c>
      <c r="J66" s="63" t="s">
        <v>104</v>
      </c>
      <c r="K66" s="63" t="s">
        <v>321</v>
      </c>
      <c r="L66" s="63" t="s">
        <v>256</v>
      </c>
      <c r="M66" s="62"/>
    </row>
    <row r="67" customFormat="false" ht="21.95" hidden="false" customHeight="true" outlineLevel="0" collapsed="false">
      <c r="A67" s="62" t="n">
        <v>64</v>
      </c>
      <c r="B67" s="62" t="n">
        <v>201384208</v>
      </c>
      <c r="C67" s="62" t="n">
        <v>135104</v>
      </c>
      <c r="D67" s="62" t="n">
        <v>75</v>
      </c>
      <c r="E67" s="62" t="n">
        <v>45</v>
      </c>
      <c r="F67" s="86" t="n">
        <v>86.2</v>
      </c>
      <c r="G67" s="87" t="n">
        <v>34.48</v>
      </c>
      <c r="H67" s="86" t="n">
        <v>79.48</v>
      </c>
      <c r="I67" s="62" t="n">
        <f aca="false">RANK(H67,$H$64:$H$68)</f>
        <v>4</v>
      </c>
      <c r="J67" s="63" t="s">
        <v>104</v>
      </c>
      <c r="K67" s="63" t="s">
        <v>321</v>
      </c>
      <c r="L67" s="63" t="s">
        <v>256</v>
      </c>
      <c r="M67" s="62"/>
    </row>
    <row r="68" customFormat="false" ht="21.95" hidden="false" customHeight="true" outlineLevel="0" collapsed="false">
      <c r="A68" s="62" t="n">
        <v>65</v>
      </c>
      <c r="B68" s="62" t="n">
        <v>201384204</v>
      </c>
      <c r="C68" s="62" t="n">
        <v>135104</v>
      </c>
      <c r="D68" s="62" t="n">
        <v>77</v>
      </c>
      <c r="E68" s="62" t="n">
        <v>46.2</v>
      </c>
      <c r="F68" s="86" t="n">
        <v>80.9</v>
      </c>
      <c r="G68" s="87" t="n">
        <v>32.36</v>
      </c>
      <c r="H68" s="86" t="n">
        <v>78.56</v>
      </c>
      <c r="I68" s="62" t="n">
        <f aca="false">RANK(H68,$H$64:$H$68)</f>
        <v>5</v>
      </c>
      <c r="J68" s="63" t="s">
        <v>104</v>
      </c>
      <c r="K68" s="63" t="s">
        <v>321</v>
      </c>
      <c r="L68" s="63" t="s">
        <v>256</v>
      </c>
      <c r="M68" s="62"/>
    </row>
    <row r="69" customFormat="false" ht="21.95" hidden="false" customHeight="true" outlineLevel="0" collapsed="false">
      <c r="A69" s="62" t="n">
        <v>66</v>
      </c>
      <c r="B69" s="62" t="n">
        <v>201384084</v>
      </c>
      <c r="C69" s="62" t="n">
        <v>135105</v>
      </c>
      <c r="D69" s="62" t="n">
        <v>78</v>
      </c>
      <c r="E69" s="62" t="n">
        <v>46.8</v>
      </c>
      <c r="F69" s="86" t="n">
        <v>71.8</v>
      </c>
      <c r="G69" s="87" t="n">
        <v>28.72</v>
      </c>
      <c r="H69" s="86" t="n">
        <v>75.52</v>
      </c>
      <c r="I69" s="62" t="n">
        <f aca="false">RANK(H69,$H$69:$H$73)</f>
        <v>1</v>
      </c>
      <c r="J69" s="63" t="s">
        <v>107</v>
      </c>
      <c r="K69" s="63" t="s">
        <v>261</v>
      </c>
      <c r="L69" s="63" t="s">
        <v>256</v>
      </c>
      <c r="M69" s="62"/>
    </row>
    <row r="70" customFormat="false" ht="21.95" hidden="false" customHeight="true" outlineLevel="0" collapsed="false">
      <c r="A70" s="62" t="n">
        <v>67</v>
      </c>
      <c r="B70" s="62" t="n">
        <v>201384085</v>
      </c>
      <c r="C70" s="62" t="n">
        <v>135105</v>
      </c>
      <c r="D70" s="62" t="n">
        <v>75</v>
      </c>
      <c r="E70" s="62" t="n">
        <v>45</v>
      </c>
      <c r="F70" s="86" t="n">
        <v>69.6</v>
      </c>
      <c r="G70" s="87" t="n">
        <v>27.84</v>
      </c>
      <c r="H70" s="86" t="n">
        <v>72.84</v>
      </c>
      <c r="I70" s="62" t="n">
        <f aca="false">RANK(H70,$H$69:$H$73)</f>
        <v>2</v>
      </c>
      <c r="J70" s="63" t="s">
        <v>107</v>
      </c>
      <c r="K70" s="63" t="s">
        <v>261</v>
      </c>
      <c r="L70" s="63" t="s">
        <v>256</v>
      </c>
      <c r="M70" s="62"/>
    </row>
    <row r="71" customFormat="false" ht="21.95" hidden="false" customHeight="true" outlineLevel="0" collapsed="false">
      <c r="A71" s="62" t="n">
        <v>68</v>
      </c>
      <c r="B71" s="62" t="n">
        <v>201384086</v>
      </c>
      <c r="C71" s="62" t="n">
        <v>135105</v>
      </c>
      <c r="D71" s="62" t="n">
        <v>69</v>
      </c>
      <c r="E71" s="62" t="n">
        <v>41.4</v>
      </c>
      <c r="F71" s="86" t="n">
        <v>73.1</v>
      </c>
      <c r="G71" s="87" t="n">
        <v>29.24</v>
      </c>
      <c r="H71" s="86" t="n">
        <v>70.64</v>
      </c>
      <c r="I71" s="62" t="n">
        <f aca="false">RANK(H71,$H$69:$H$73)</f>
        <v>3</v>
      </c>
      <c r="J71" s="63" t="s">
        <v>107</v>
      </c>
      <c r="K71" s="63" t="s">
        <v>261</v>
      </c>
      <c r="L71" s="63" t="s">
        <v>256</v>
      </c>
      <c r="M71" s="62"/>
    </row>
    <row r="72" customFormat="false" ht="21.95" hidden="false" customHeight="true" outlineLevel="0" collapsed="false">
      <c r="A72" s="62" t="n">
        <v>69</v>
      </c>
      <c r="B72" s="62" t="n">
        <v>201384087</v>
      </c>
      <c r="C72" s="62" t="n">
        <v>135105</v>
      </c>
      <c r="D72" s="62" t="n">
        <v>68</v>
      </c>
      <c r="E72" s="62" t="n">
        <v>40.8</v>
      </c>
      <c r="F72" s="86" t="n">
        <v>70.8</v>
      </c>
      <c r="G72" s="87" t="n">
        <v>28.32</v>
      </c>
      <c r="H72" s="86" t="n">
        <v>69.12</v>
      </c>
      <c r="I72" s="62" t="n">
        <f aca="false">RANK(H72,$H$69:$H$73)</f>
        <v>4</v>
      </c>
      <c r="J72" s="63" t="s">
        <v>107</v>
      </c>
      <c r="K72" s="63" t="s">
        <v>261</v>
      </c>
      <c r="L72" s="63" t="s">
        <v>256</v>
      </c>
      <c r="M72" s="62"/>
    </row>
    <row r="73" customFormat="false" ht="21.95" hidden="false" customHeight="true" outlineLevel="0" collapsed="false">
      <c r="A73" s="62" t="n">
        <v>70</v>
      </c>
      <c r="B73" s="62" t="n">
        <v>201384088</v>
      </c>
      <c r="C73" s="62" t="n">
        <v>135105</v>
      </c>
      <c r="D73" s="62" t="n">
        <v>65</v>
      </c>
      <c r="E73" s="62" t="n">
        <v>39</v>
      </c>
      <c r="F73" s="86" t="n">
        <v>71.7</v>
      </c>
      <c r="G73" s="87" t="n">
        <v>28.68</v>
      </c>
      <c r="H73" s="86" t="n">
        <v>67.68</v>
      </c>
      <c r="I73" s="62" t="n">
        <f aca="false">RANK(H73,$H$69:$H$73)</f>
        <v>5</v>
      </c>
      <c r="J73" s="63" t="s">
        <v>107</v>
      </c>
      <c r="K73" s="63" t="s">
        <v>261</v>
      </c>
      <c r="L73" s="63" t="s">
        <v>256</v>
      </c>
      <c r="M73" s="62"/>
    </row>
    <row r="74" customFormat="false" ht="21.95" hidden="false" customHeight="true" outlineLevel="0" collapsed="false">
      <c r="A74" s="62" t="n">
        <v>71</v>
      </c>
      <c r="B74" s="62" t="n">
        <v>201384167</v>
      </c>
      <c r="C74" s="62" t="n">
        <v>135106</v>
      </c>
      <c r="D74" s="62" t="n">
        <v>97</v>
      </c>
      <c r="E74" s="62" t="n">
        <v>58.2</v>
      </c>
      <c r="F74" s="86" t="n">
        <v>85.8</v>
      </c>
      <c r="G74" s="87" t="n">
        <v>34.32</v>
      </c>
      <c r="H74" s="86" t="n">
        <v>92.52</v>
      </c>
      <c r="I74" s="62" t="n">
        <f aca="false">RANK(H74,$H$74:$H$76)</f>
        <v>1</v>
      </c>
      <c r="J74" s="63" t="s">
        <v>108</v>
      </c>
      <c r="K74" s="63" t="s">
        <v>325</v>
      </c>
      <c r="L74" s="63" t="s">
        <v>256</v>
      </c>
      <c r="M74" s="62"/>
    </row>
    <row r="75" customFormat="false" ht="21.95" hidden="false" customHeight="true" outlineLevel="0" collapsed="false">
      <c r="A75" s="62" t="n">
        <v>72</v>
      </c>
      <c r="B75" s="62" t="n">
        <v>201384170</v>
      </c>
      <c r="C75" s="68" t="n">
        <v>135106</v>
      </c>
      <c r="D75" s="62" t="n">
        <v>94</v>
      </c>
      <c r="E75" s="62" t="n">
        <v>56.4</v>
      </c>
      <c r="F75" s="86" t="n">
        <v>82.8</v>
      </c>
      <c r="G75" s="87" t="n">
        <v>33.12</v>
      </c>
      <c r="H75" s="86" t="n">
        <v>89.52</v>
      </c>
      <c r="I75" s="62" t="n">
        <f aca="false">RANK(H75,$H$74:$H$76)</f>
        <v>2</v>
      </c>
      <c r="J75" s="63" t="s">
        <v>108</v>
      </c>
      <c r="K75" s="63" t="s">
        <v>325</v>
      </c>
      <c r="L75" s="63" t="s">
        <v>256</v>
      </c>
      <c r="M75" s="62"/>
    </row>
    <row r="76" customFormat="false" ht="21.95" hidden="false" customHeight="true" outlineLevel="0" collapsed="false">
      <c r="A76" s="62" t="n">
        <v>73</v>
      </c>
      <c r="B76" s="62" t="n">
        <v>201384169</v>
      </c>
      <c r="C76" s="62" t="n">
        <v>135106</v>
      </c>
      <c r="D76" s="62" t="n">
        <v>94</v>
      </c>
      <c r="E76" s="62" t="n">
        <v>56.4</v>
      </c>
      <c r="F76" s="86" t="n">
        <v>80.2</v>
      </c>
      <c r="G76" s="87" t="n">
        <v>32.08</v>
      </c>
      <c r="H76" s="86" t="n">
        <v>88.48</v>
      </c>
      <c r="I76" s="62" t="n">
        <f aca="false">RANK(H76,$H$74:$H$76)</f>
        <v>3</v>
      </c>
      <c r="J76" s="63" t="s">
        <v>108</v>
      </c>
      <c r="K76" s="63" t="s">
        <v>325</v>
      </c>
      <c r="L76" s="63" t="s">
        <v>256</v>
      </c>
      <c r="M76" s="62"/>
    </row>
    <row r="77" customFormat="false" ht="21.95" hidden="false" customHeight="true" outlineLevel="0" collapsed="false">
      <c r="A77" s="62" t="n">
        <v>74</v>
      </c>
      <c r="B77" s="62" t="n">
        <v>201384106</v>
      </c>
      <c r="C77" s="62" t="n">
        <v>135107</v>
      </c>
      <c r="D77" s="62" t="n">
        <v>84</v>
      </c>
      <c r="E77" s="62" t="n">
        <v>50.4</v>
      </c>
      <c r="F77" s="86" t="n">
        <v>82.8</v>
      </c>
      <c r="G77" s="87" t="n">
        <v>33.12</v>
      </c>
      <c r="H77" s="86" t="n">
        <v>83.52</v>
      </c>
      <c r="I77" s="62" t="n">
        <f aca="false">RANK(H77,$H$77:$H$80)</f>
        <v>1</v>
      </c>
      <c r="J77" s="63" t="s">
        <v>111</v>
      </c>
      <c r="K77" s="63" t="s">
        <v>309</v>
      </c>
      <c r="L77" s="63" t="s">
        <v>256</v>
      </c>
      <c r="M77" s="62"/>
    </row>
    <row r="78" customFormat="false" ht="21.95" hidden="false" customHeight="true" outlineLevel="0" collapsed="false">
      <c r="A78" s="62" t="n">
        <v>75</v>
      </c>
      <c r="B78" s="62" t="n">
        <v>201384108</v>
      </c>
      <c r="C78" s="62" t="n">
        <v>135107</v>
      </c>
      <c r="D78" s="62" t="n">
        <v>76</v>
      </c>
      <c r="E78" s="62" t="n">
        <v>45.6</v>
      </c>
      <c r="F78" s="86" t="n">
        <v>84.38</v>
      </c>
      <c r="G78" s="87" t="n">
        <v>33.752</v>
      </c>
      <c r="H78" s="86" t="n">
        <v>79.352</v>
      </c>
      <c r="I78" s="62" t="n">
        <f aca="false">RANK(H78,$H$77:$H$80)</f>
        <v>2</v>
      </c>
      <c r="J78" s="63" t="s">
        <v>111</v>
      </c>
      <c r="K78" s="63" t="s">
        <v>309</v>
      </c>
      <c r="L78" s="63" t="s">
        <v>256</v>
      </c>
      <c r="M78" s="62"/>
    </row>
    <row r="79" customFormat="false" ht="21.95" hidden="false" customHeight="true" outlineLevel="0" collapsed="false">
      <c r="A79" s="62" t="n">
        <v>76</v>
      </c>
      <c r="B79" s="62" t="n">
        <v>201384107</v>
      </c>
      <c r="C79" s="62" t="n">
        <v>135107</v>
      </c>
      <c r="D79" s="62" t="n">
        <v>81</v>
      </c>
      <c r="E79" s="62" t="n">
        <v>48.6</v>
      </c>
      <c r="F79" s="86" t="n">
        <v>75.2</v>
      </c>
      <c r="G79" s="87" t="n">
        <v>30.08</v>
      </c>
      <c r="H79" s="86" t="n">
        <v>78.68</v>
      </c>
      <c r="I79" s="62" t="n">
        <f aca="false">RANK(H79,$H$77:$H$80)</f>
        <v>3</v>
      </c>
      <c r="J79" s="63" t="s">
        <v>111</v>
      </c>
      <c r="K79" s="63" t="s">
        <v>309</v>
      </c>
      <c r="L79" s="63" t="s">
        <v>256</v>
      </c>
      <c r="M79" s="62"/>
    </row>
    <row r="80" customFormat="false" ht="21.95" hidden="false" customHeight="true" outlineLevel="0" collapsed="false">
      <c r="A80" s="62" t="n">
        <v>77</v>
      </c>
      <c r="B80" s="62" t="n">
        <v>201384110</v>
      </c>
      <c r="C80" s="62" t="n">
        <v>135107</v>
      </c>
      <c r="D80" s="62" t="n">
        <v>74</v>
      </c>
      <c r="E80" s="62" t="n">
        <v>44.4</v>
      </c>
      <c r="F80" s="86" t="n">
        <v>85.32</v>
      </c>
      <c r="G80" s="87" t="n">
        <v>34.128</v>
      </c>
      <c r="H80" s="86" t="n">
        <v>78.528</v>
      </c>
      <c r="I80" s="62" t="n">
        <f aca="false">RANK(H80,$H$77:$H$80)</f>
        <v>4</v>
      </c>
      <c r="J80" s="63" t="s">
        <v>111</v>
      </c>
      <c r="K80" s="63" t="s">
        <v>309</v>
      </c>
      <c r="L80" s="63" t="s">
        <v>256</v>
      </c>
      <c r="M80" s="62"/>
    </row>
    <row r="81" customFormat="false" ht="21.95" hidden="false" customHeight="true" outlineLevel="0" collapsed="false">
      <c r="A81" s="62" t="n">
        <v>78</v>
      </c>
      <c r="B81" s="62" t="n">
        <v>201384064</v>
      </c>
      <c r="C81" s="62" t="n">
        <v>135108</v>
      </c>
      <c r="D81" s="62" t="n">
        <v>91</v>
      </c>
      <c r="E81" s="62" t="n">
        <v>54.6</v>
      </c>
      <c r="F81" s="86" t="n">
        <v>70.1</v>
      </c>
      <c r="G81" s="87" t="n">
        <v>28.04</v>
      </c>
      <c r="H81" s="86" t="n">
        <v>82.64</v>
      </c>
      <c r="I81" s="62" t="n">
        <f aca="false">RANK(H81,$H$81:$H$83)</f>
        <v>1</v>
      </c>
      <c r="J81" s="63" t="s">
        <v>112</v>
      </c>
      <c r="K81" s="63" t="s">
        <v>261</v>
      </c>
      <c r="L81" s="63" t="s">
        <v>256</v>
      </c>
      <c r="M81" s="62"/>
    </row>
    <row r="82" customFormat="false" ht="21.95" hidden="false" customHeight="true" outlineLevel="0" collapsed="false">
      <c r="A82" s="62" t="n">
        <v>79</v>
      </c>
      <c r="B82" s="62" t="n">
        <v>201384067</v>
      </c>
      <c r="C82" s="68" t="n">
        <v>135108</v>
      </c>
      <c r="D82" s="62" t="n">
        <v>84</v>
      </c>
      <c r="E82" s="62" t="n">
        <v>50.4</v>
      </c>
      <c r="F82" s="86" t="n">
        <v>78.8</v>
      </c>
      <c r="G82" s="87" t="n">
        <v>31.52</v>
      </c>
      <c r="H82" s="86" t="n">
        <v>81.92</v>
      </c>
      <c r="I82" s="62" t="n">
        <f aca="false">RANK(H82,$H$81:$H$83)</f>
        <v>2</v>
      </c>
      <c r="J82" s="63" t="s">
        <v>112</v>
      </c>
      <c r="K82" s="63" t="s">
        <v>261</v>
      </c>
      <c r="L82" s="63" t="s">
        <v>256</v>
      </c>
      <c r="M82" s="62"/>
    </row>
    <row r="83" customFormat="false" ht="21.95" hidden="false" customHeight="true" outlineLevel="0" collapsed="false">
      <c r="A83" s="62" t="n">
        <v>80</v>
      </c>
      <c r="B83" s="62" t="n">
        <v>201384066</v>
      </c>
      <c r="C83" s="68" t="n">
        <v>135108</v>
      </c>
      <c r="D83" s="62" t="n">
        <v>85</v>
      </c>
      <c r="E83" s="62" t="n">
        <v>51</v>
      </c>
      <c r="F83" s="86" t="n">
        <v>75</v>
      </c>
      <c r="G83" s="87" t="n">
        <v>30</v>
      </c>
      <c r="H83" s="86" t="n">
        <v>81</v>
      </c>
      <c r="I83" s="62" t="n">
        <f aca="false">RANK(H83,$H$81:$H$83)</f>
        <v>3</v>
      </c>
      <c r="J83" s="63" t="s">
        <v>112</v>
      </c>
      <c r="K83" s="63" t="s">
        <v>261</v>
      </c>
      <c r="L83" s="63" t="s">
        <v>256</v>
      </c>
      <c r="M83" s="62"/>
    </row>
    <row r="84" customFormat="false" ht="21.95" hidden="false" customHeight="true" outlineLevel="0" collapsed="false">
      <c r="A84" s="62" t="n">
        <v>81</v>
      </c>
      <c r="B84" s="62" t="n">
        <v>201384078</v>
      </c>
      <c r="C84" s="68" t="n">
        <v>135109</v>
      </c>
      <c r="D84" s="62" t="n">
        <v>84</v>
      </c>
      <c r="E84" s="62" t="n">
        <v>50.4</v>
      </c>
      <c r="F84" s="86" t="n">
        <v>75.4</v>
      </c>
      <c r="G84" s="87" t="n">
        <v>30.16</v>
      </c>
      <c r="H84" s="86" t="n">
        <v>80.56</v>
      </c>
      <c r="I84" s="62" t="n">
        <f aca="false">RANK(H84,$H$84:$H$86)</f>
        <v>1</v>
      </c>
      <c r="J84" s="63" t="s">
        <v>113</v>
      </c>
      <c r="K84" s="63" t="s">
        <v>261</v>
      </c>
      <c r="L84" s="63" t="s">
        <v>256</v>
      </c>
      <c r="M84" s="62"/>
    </row>
    <row r="85" customFormat="false" ht="21.95" hidden="false" customHeight="true" outlineLevel="0" collapsed="false">
      <c r="A85" s="62" t="n">
        <v>82</v>
      </c>
      <c r="B85" s="62" t="n">
        <v>201384076</v>
      </c>
      <c r="C85" s="62" t="n">
        <v>135109</v>
      </c>
      <c r="D85" s="62" t="n">
        <v>89</v>
      </c>
      <c r="E85" s="62" t="n">
        <v>53.4</v>
      </c>
      <c r="F85" s="86" t="n">
        <v>59.6</v>
      </c>
      <c r="G85" s="87" t="n">
        <v>23.84</v>
      </c>
      <c r="H85" s="86" t="n">
        <v>77.24</v>
      </c>
      <c r="I85" s="62" t="n">
        <f aca="false">RANK(H85,$H$84:$H$86)</f>
        <v>2</v>
      </c>
      <c r="J85" s="63" t="s">
        <v>113</v>
      </c>
      <c r="K85" s="63" t="s">
        <v>261</v>
      </c>
      <c r="L85" s="63" t="s">
        <v>256</v>
      </c>
      <c r="M85" s="62"/>
    </row>
    <row r="86" customFormat="false" ht="21.95" hidden="false" customHeight="true" outlineLevel="0" collapsed="false">
      <c r="A86" s="62" t="n">
        <v>83</v>
      </c>
      <c r="B86" s="62" t="n">
        <v>201384081</v>
      </c>
      <c r="C86" s="62" t="n">
        <v>135109</v>
      </c>
      <c r="D86" s="62" t="n">
        <v>78</v>
      </c>
      <c r="E86" s="62" t="n">
        <v>46.8</v>
      </c>
      <c r="F86" s="86" t="n">
        <v>74.9</v>
      </c>
      <c r="G86" s="87" t="n">
        <v>29.96</v>
      </c>
      <c r="H86" s="86" t="n">
        <v>76.76</v>
      </c>
      <c r="I86" s="62" t="n">
        <f aca="false">RANK(H86,$H$84:$H$86)</f>
        <v>3</v>
      </c>
      <c r="J86" s="63" t="s">
        <v>113</v>
      </c>
      <c r="K86" s="63" t="s">
        <v>261</v>
      </c>
      <c r="L86" s="63" t="s">
        <v>256</v>
      </c>
      <c r="M86" s="62"/>
    </row>
    <row r="87" customFormat="false" ht="21.95" hidden="false" customHeight="true" outlineLevel="0" collapsed="false">
      <c r="A87" s="62" t="n">
        <v>84</v>
      </c>
      <c r="B87" s="62" t="n">
        <v>201384158</v>
      </c>
      <c r="C87" s="62" t="n">
        <v>135110</v>
      </c>
      <c r="D87" s="62" t="n">
        <v>85.5</v>
      </c>
      <c r="E87" s="62" t="n">
        <v>51.3</v>
      </c>
      <c r="F87" s="86" t="n">
        <v>85.2</v>
      </c>
      <c r="G87" s="87" t="n">
        <v>34.08</v>
      </c>
      <c r="H87" s="86" t="n">
        <v>85.38</v>
      </c>
      <c r="I87" s="62" t="n">
        <f aca="false">RANK(H87,$H$87:$H$87)</f>
        <v>1</v>
      </c>
      <c r="J87" s="63" t="s">
        <v>114</v>
      </c>
      <c r="K87" s="63" t="s">
        <v>325</v>
      </c>
      <c r="L87" s="63" t="s">
        <v>256</v>
      </c>
      <c r="M87" s="62"/>
    </row>
    <row r="88" customFormat="false" ht="21.95" hidden="false" customHeight="true" outlineLevel="0" collapsed="false">
      <c r="A88" s="62" t="n">
        <v>85</v>
      </c>
      <c r="B88" s="62" t="n">
        <v>201384103</v>
      </c>
      <c r="C88" s="62" t="n">
        <v>135111</v>
      </c>
      <c r="D88" s="62" t="n">
        <v>82.5</v>
      </c>
      <c r="E88" s="62" t="n">
        <v>49.5</v>
      </c>
      <c r="F88" s="86" t="n">
        <v>80.7</v>
      </c>
      <c r="G88" s="87" t="n">
        <v>32.28</v>
      </c>
      <c r="H88" s="86" t="n">
        <v>81.78</v>
      </c>
      <c r="I88" s="62" t="n">
        <f aca="false">RANK(H88,$H$88:$H$89)</f>
        <v>1</v>
      </c>
      <c r="J88" s="63" t="s">
        <v>116</v>
      </c>
      <c r="K88" s="63" t="s">
        <v>309</v>
      </c>
      <c r="L88" s="63" t="s">
        <v>256</v>
      </c>
      <c r="M88" s="62"/>
    </row>
    <row r="89" customFormat="false" ht="21.95" hidden="false" customHeight="true" outlineLevel="0" collapsed="false">
      <c r="A89" s="62" t="n">
        <v>86</v>
      </c>
      <c r="B89" s="62" t="n">
        <v>201384102</v>
      </c>
      <c r="C89" s="62" t="n">
        <v>135111</v>
      </c>
      <c r="D89" s="62" t="n">
        <v>83</v>
      </c>
      <c r="E89" s="62" t="n">
        <v>49.8</v>
      </c>
      <c r="F89" s="86" t="n">
        <v>78.64</v>
      </c>
      <c r="G89" s="87" t="n">
        <v>31.456</v>
      </c>
      <c r="H89" s="86" t="n">
        <v>81.256</v>
      </c>
      <c r="I89" s="62" t="n">
        <f aca="false">RANK(H89,$H$88:$H$89)</f>
        <v>2</v>
      </c>
      <c r="J89" s="63" t="s">
        <v>116</v>
      </c>
      <c r="K89" s="63" t="s">
        <v>309</v>
      </c>
      <c r="L89" s="63" t="s">
        <v>256</v>
      </c>
      <c r="M89" s="62"/>
    </row>
    <row r="90" customFormat="false" ht="21.95" hidden="false" customHeight="true" outlineLevel="0" collapsed="false">
      <c r="A90" s="62" t="n">
        <v>87</v>
      </c>
      <c r="B90" s="62" t="n">
        <v>201384165</v>
      </c>
      <c r="C90" s="62" t="n">
        <v>135112</v>
      </c>
      <c r="D90" s="62" t="n">
        <v>85</v>
      </c>
      <c r="E90" s="62" t="n">
        <v>51</v>
      </c>
      <c r="F90" s="86" t="n">
        <v>82</v>
      </c>
      <c r="G90" s="87" t="n">
        <v>32.8</v>
      </c>
      <c r="H90" s="86" t="n">
        <v>83.8</v>
      </c>
      <c r="I90" s="62" t="n">
        <f aca="false">RANK(H90,$H$90:$H$90)</f>
        <v>1</v>
      </c>
      <c r="J90" s="63" t="s">
        <v>118</v>
      </c>
      <c r="K90" s="63" t="s">
        <v>325</v>
      </c>
      <c r="L90" s="63" t="s">
        <v>256</v>
      </c>
      <c r="M90" s="62"/>
    </row>
    <row r="91" customFormat="false" ht="21.95" hidden="false" customHeight="true" outlineLevel="0" collapsed="false">
      <c r="A91" s="62" t="n">
        <v>88</v>
      </c>
      <c r="B91" s="62" t="n">
        <v>201384148</v>
      </c>
      <c r="C91" s="62" t="n">
        <v>135113</v>
      </c>
      <c r="D91" s="62" t="n">
        <v>72</v>
      </c>
      <c r="E91" s="62" t="n">
        <v>43.2</v>
      </c>
      <c r="F91" s="86" t="n">
        <v>80</v>
      </c>
      <c r="G91" s="87" t="n">
        <v>32</v>
      </c>
      <c r="H91" s="86" t="n">
        <v>75.2</v>
      </c>
      <c r="I91" s="62" t="n">
        <f aca="false">RANK(H91,$H$91:$H$91)</f>
        <v>1</v>
      </c>
      <c r="J91" s="63" t="s">
        <v>1017</v>
      </c>
      <c r="K91" s="63" t="s">
        <v>325</v>
      </c>
      <c r="L91" s="63" t="s">
        <v>256</v>
      </c>
      <c r="M91" s="62"/>
    </row>
    <row r="92" customFormat="false" ht="21.95" hidden="false" customHeight="true" outlineLevel="0" collapsed="false">
      <c r="A92" s="62" t="n">
        <v>89</v>
      </c>
      <c r="B92" s="62" t="n">
        <v>201384022</v>
      </c>
      <c r="C92" s="62" t="n">
        <v>135201</v>
      </c>
      <c r="D92" s="62" t="n">
        <v>83</v>
      </c>
      <c r="E92" s="62" t="n">
        <v>49.8</v>
      </c>
      <c r="F92" s="86" t="n">
        <v>78.8</v>
      </c>
      <c r="G92" s="87" t="n">
        <v>31.52</v>
      </c>
      <c r="H92" s="86" t="n">
        <v>81.32</v>
      </c>
      <c r="I92" s="62" t="n">
        <f aca="false">RANK(H92,$H$92:$H$93)</f>
        <v>1</v>
      </c>
      <c r="J92" s="63" t="s">
        <v>1018</v>
      </c>
      <c r="K92" s="63" t="s">
        <v>252</v>
      </c>
      <c r="L92" s="63" t="s">
        <v>256</v>
      </c>
      <c r="M92" s="62"/>
    </row>
    <row r="93" customFormat="false" ht="21.95" hidden="false" customHeight="true" outlineLevel="0" collapsed="false">
      <c r="A93" s="62" t="n">
        <v>90</v>
      </c>
      <c r="B93" s="62" t="n">
        <v>201384023</v>
      </c>
      <c r="C93" s="62" t="n">
        <v>135201</v>
      </c>
      <c r="D93" s="62" t="n">
        <v>82</v>
      </c>
      <c r="E93" s="62" t="n">
        <v>49.2</v>
      </c>
      <c r="F93" s="86" t="n">
        <v>72</v>
      </c>
      <c r="G93" s="87" t="n">
        <v>28.8</v>
      </c>
      <c r="H93" s="86" t="n">
        <v>78</v>
      </c>
      <c r="I93" s="62" t="n">
        <f aca="false">RANK(H93,$H$92:$H$93)</f>
        <v>2</v>
      </c>
      <c r="J93" s="63" t="s">
        <v>1018</v>
      </c>
      <c r="K93" s="63" t="s">
        <v>252</v>
      </c>
      <c r="L93" s="63" t="s">
        <v>256</v>
      </c>
      <c r="M93" s="62"/>
    </row>
    <row r="94" customFormat="false" ht="21.95" hidden="false" customHeight="true" outlineLevel="0" collapsed="false">
      <c r="A94" s="62" t="n">
        <v>91</v>
      </c>
      <c r="B94" s="62" t="n">
        <v>201384063</v>
      </c>
      <c r="C94" s="62" t="n">
        <v>135202</v>
      </c>
      <c r="D94" s="62" t="n">
        <v>76</v>
      </c>
      <c r="E94" s="62" t="n">
        <v>45.6</v>
      </c>
      <c r="F94" s="86" t="n">
        <v>71.2</v>
      </c>
      <c r="G94" s="87" t="n">
        <v>28.48</v>
      </c>
      <c r="H94" s="86" t="n">
        <v>74.08</v>
      </c>
      <c r="I94" s="62" t="n">
        <v>1</v>
      </c>
      <c r="J94" s="63" t="s">
        <v>1019</v>
      </c>
      <c r="K94" s="63" t="s">
        <v>269</v>
      </c>
      <c r="L94" s="63" t="s">
        <v>256</v>
      </c>
      <c r="M94" s="62"/>
    </row>
    <row r="95" customFormat="false" ht="21.95" hidden="false" customHeight="true" outlineLevel="0" collapsed="false">
      <c r="A95" s="62" t="n">
        <v>92</v>
      </c>
      <c r="B95" s="62" t="n">
        <v>201384195</v>
      </c>
      <c r="C95" s="68" t="n">
        <v>135203</v>
      </c>
      <c r="D95" s="62" t="n">
        <v>83</v>
      </c>
      <c r="E95" s="62" t="n">
        <v>49.8</v>
      </c>
      <c r="F95" s="86" t="n">
        <v>82.2</v>
      </c>
      <c r="G95" s="87" t="n">
        <v>32.88</v>
      </c>
      <c r="H95" s="86" t="n">
        <v>82.68</v>
      </c>
      <c r="I95" s="62" t="n">
        <f aca="false">RANK(H95,$H$95:$H$96)</f>
        <v>1</v>
      </c>
      <c r="J95" s="63" t="s">
        <v>1020</v>
      </c>
      <c r="K95" s="63" t="s">
        <v>321</v>
      </c>
      <c r="L95" s="63" t="s">
        <v>256</v>
      </c>
      <c r="M95" s="62"/>
    </row>
    <row r="96" customFormat="false" ht="21.95" hidden="false" customHeight="true" outlineLevel="0" collapsed="false">
      <c r="A96" s="62" t="n">
        <v>93</v>
      </c>
      <c r="B96" s="62" t="n">
        <v>201384198</v>
      </c>
      <c r="C96" s="62" t="n">
        <v>135203</v>
      </c>
      <c r="D96" s="62" t="n">
        <v>76</v>
      </c>
      <c r="E96" s="62" t="n">
        <v>45.6</v>
      </c>
      <c r="F96" s="86" t="n">
        <v>71.4</v>
      </c>
      <c r="G96" s="87" t="n">
        <v>28.56</v>
      </c>
      <c r="H96" s="86" t="n">
        <v>74.16</v>
      </c>
      <c r="I96" s="62" t="n">
        <f aca="false">RANK(H96,$H$95:$H$96)</f>
        <v>2</v>
      </c>
      <c r="J96" s="63" t="s">
        <v>1020</v>
      </c>
      <c r="K96" s="63" t="s">
        <v>321</v>
      </c>
      <c r="L96" s="63" t="s">
        <v>256</v>
      </c>
      <c r="M96" s="62"/>
    </row>
    <row r="97" customFormat="false" ht="21.95" hidden="false" customHeight="true" outlineLevel="0" collapsed="false">
      <c r="A97" s="62" t="n">
        <v>94</v>
      </c>
      <c r="B97" s="62" t="n">
        <v>201384094</v>
      </c>
      <c r="C97" s="62" t="n">
        <v>135204</v>
      </c>
      <c r="D97" s="62" t="n">
        <v>55</v>
      </c>
      <c r="E97" s="62" t="n">
        <v>33</v>
      </c>
      <c r="F97" s="86" t="n">
        <v>75.8</v>
      </c>
      <c r="G97" s="87" t="n">
        <v>30.32</v>
      </c>
      <c r="H97" s="86" t="n">
        <v>63.32</v>
      </c>
      <c r="I97" s="62" t="n">
        <f aca="false">RANK(H97,$H$97:$H$97)</f>
        <v>1</v>
      </c>
      <c r="J97" s="63" t="s">
        <v>1021</v>
      </c>
      <c r="K97" s="63" t="s">
        <v>261</v>
      </c>
      <c r="L97" s="63" t="s">
        <v>256</v>
      </c>
      <c r="M97" s="62"/>
    </row>
    <row r="98" customFormat="false" ht="21.95" hidden="false" customHeight="true" outlineLevel="0" collapsed="false">
      <c r="A98" s="62" t="n">
        <v>95</v>
      </c>
      <c r="B98" s="62" t="n">
        <v>201384082</v>
      </c>
      <c r="C98" s="62" t="n">
        <v>135206</v>
      </c>
      <c r="D98" s="62" t="n">
        <v>80</v>
      </c>
      <c r="E98" s="62" t="n">
        <v>48</v>
      </c>
      <c r="F98" s="86" t="n">
        <v>51.4</v>
      </c>
      <c r="G98" s="87" t="n">
        <v>20.56</v>
      </c>
      <c r="H98" s="86" t="n">
        <v>68.56</v>
      </c>
      <c r="I98" s="62" t="n">
        <f aca="false">RANK(H98,$H$98:$H$98)</f>
        <v>1</v>
      </c>
      <c r="J98" s="63" t="s">
        <v>1022</v>
      </c>
      <c r="K98" s="63" t="s">
        <v>261</v>
      </c>
      <c r="L98" s="63" t="s">
        <v>256</v>
      </c>
      <c r="M98" s="62"/>
    </row>
    <row r="99" customFormat="false" ht="21.95" hidden="false" customHeight="true" outlineLevel="0" collapsed="false">
      <c r="A99" s="62" t="n">
        <v>96</v>
      </c>
      <c r="B99" s="62" t="n">
        <v>201384211</v>
      </c>
      <c r="C99" s="62" t="n">
        <v>135301</v>
      </c>
      <c r="D99" s="62" t="n">
        <v>87</v>
      </c>
      <c r="E99" s="62" t="n">
        <v>52.2</v>
      </c>
      <c r="F99" s="86" t="n">
        <v>81.3</v>
      </c>
      <c r="G99" s="87" t="n">
        <v>32.52</v>
      </c>
      <c r="H99" s="86" t="n">
        <v>84.72</v>
      </c>
      <c r="I99" s="62" t="n">
        <f aca="false">RANK(H99,$H$99:$H$114)</f>
        <v>1</v>
      </c>
      <c r="J99" s="63" t="s">
        <v>135</v>
      </c>
      <c r="K99" s="63" t="s">
        <v>336</v>
      </c>
      <c r="L99" s="63" t="s">
        <v>256</v>
      </c>
      <c r="M99" s="62"/>
    </row>
    <row r="100" customFormat="false" ht="21.95" hidden="false" customHeight="true" outlineLevel="0" collapsed="false">
      <c r="A100" s="62" t="n">
        <v>97</v>
      </c>
      <c r="B100" s="62" t="n">
        <v>201384213</v>
      </c>
      <c r="C100" s="62" t="n">
        <v>135301</v>
      </c>
      <c r="D100" s="62" t="n">
        <v>83.6</v>
      </c>
      <c r="E100" s="62" t="n">
        <v>50.16</v>
      </c>
      <c r="F100" s="86" t="n">
        <v>80.8</v>
      </c>
      <c r="G100" s="87" t="n">
        <v>32.32</v>
      </c>
      <c r="H100" s="86" t="n">
        <v>82.48</v>
      </c>
      <c r="I100" s="62" t="n">
        <f aca="false">RANK(H100,$H$99:$H$114)</f>
        <v>2</v>
      </c>
      <c r="J100" s="63" t="s">
        <v>135</v>
      </c>
      <c r="K100" s="63" t="s">
        <v>336</v>
      </c>
      <c r="L100" s="63" t="s">
        <v>256</v>
      </c>
      <c r="M100" s="62"/>
    </row>
    <row r="101" customFormat="false" ht="21.95" hidden="false" customHeight="true" outlineLevel="0" collapsed="false">
      <c r="A101" s="62" t="n">
        <v>98</v>
      </c>
      <c r="B101" s="62" t="n">
        <v>201384219</v>
      </c>
      <c r="C101" s="68" t="n">
        <v>135301</v>
      </c>
      <c r="D101" s="62" t="n">
        <v>81</v>
      </c>
      <c r="E101" s="62" t="n">
        <v>48.6</v>
      </c>
      <c r="F101" s="86" t="n">
        <v>84.7</v>
      </c>
      <c r="G101" s="87" t="n">
        <v>33.88</v>
      </c>
      <c r="H101" s="86" t="n">
        <v>82.48</v>
      </c>
      <c r="I101" s="62" t="n">
        <f aca="false">RANK(H101,$H$99:$H$114)</f>
        <v>2</v>
      </c>
      <c r="J101" s="63" t="s">
        <v>135</v>
      </c>
      <c r="K101" s="63" t="s">
        <v>336</v>
      </c>
      <c r="L101" s="63" t="s">
        <v>256</v>
      </c>
      <c r="M101" s="62"/>
    </row>
    <row r="102" customFormat="false" ht="21.95" hidden="false" customHeight="true" outlineLevel="0" collapsed="false">
      <c r="A102" s="62" t="n">
        <v>99</v>
      </c>
      <c r="B102" s="62" t="n">
        <v>201384215</v>
      </c>
      <c r="C102" s="68" t="n">
        <v>135301</v>
      </c>
      <c r="D102" s="62" t="n">
        <v>83</v>
      </c>
      <c r="E102" s="62" t="n">
        <v>49.8</v>
      </c>
      <c r="F102" s="86" t="n">
        <v>77.1</v>
      </c>
      <c r="G102" s="87" t="n">
        <v>30.84</v>
      </c>
      <c r="H102" s="86" t="n">
        <v>80.64</v>
      </c>
      <c r="I102" s="62" t="n">
        <f aca="false">RANK(H102,$H$99:$H$114)</f>
        <v>4</v>
      </c>
      <c r="J102" s="63" t="s">
        <v>135</v>
      </c>
      <c r="K102" s="63" t="s">
        <v>336</v>
      </c>
      <c r="L102" s="63" t="s">
        <v>256</v>
      </c>
      <c r="M102" s="62"/>
    </row>
    <row r="103" customFormat="false" ht="21.95" hidden="false" customHeight="true" outlineLevel="0" collapsed="false">
      <c r="A103" s="62" t="n">
        <v>100</v>
      </c>
      <c r="B103" s="62" t="n">
        <v>201384212</v>
      </c>
      <c r="C103" s="62" t="n">
        <v>135301</v>
      </c>
      <c r="D103" s="62" t="n">
        <v>86.2</v>
      </c>
      <c r="E103" s="62" t="n">
        <v>51.72</v>
      </c>
      <c r="F103" s="86" t="n">
        <v>72</v>
      </c>
      <c r="G103" s="87" t="n">
        <v>28.8</v>
      </c>
      <c r="H103" s="86" t="n">
        <v>80.52</v>
      </c>
      <c r="I103" s="62" t="n">
        <f aca="false">RANK(H103,$H$99:$H$114)</f>
        <v>5</v>
      </c>
      <c r="J103" s="63" t="s">
        <v>135</v>
      </c>
      <c r="K103" s="63" t="s">
        <v>336</v>
      </c>
      <c r="L103" s="63" t="s">
        <v>256</v>
      </c>
      <c r="M103" s="62"/>
    </row>
    <row r="104" customFormat="false" ht="21.95" hidden="false" customHeight="true" outlineLevel="0" collapsed="false">
      <c r="A104" s="62" t="n">
        <v>101</v>
      </c>
      <c r="B104" s="62" t="n">
        <v>201384221</v>
      </c>
      <c r="C104" s="68" t="n">
        <v>135301</v>
      </c>
      <c r="D104" s="62" t="n">
        <v>80.8</v>
      </c>
      <c r="E104" s="62" t="n">
        <v>48.48</v>
      </c>
      <c r="F104" s="86" t="n">
        <v>79.7</v>
      </c>
      <c r="G104" s="87" t="n">
        <v>31.88</v>
      </c>
      <c r="H104" s="86" t="n">
        <v>80.36</v>
      </c>
      <c r="I104" s="62" t="n">
        <f aca="false">RANK(H104,$H$99:$H$114)</f>
        <v>6</v>
      </c>
      <c r="J104" s="63" t="s">
        <v>135</v>
      </c>
      <c r="K104" s="63" t="s">
        <v>336</v>
      </c>
      <c r="L104" s="63" t="s">
        <v>256</v>
      </c>
      <c r="M104" s="62"/>
    </row>
    <row r="105" customFormat="false" ht="21.95" hidden="false" customHeight="true" outlineLevel="0" collapsed="false">
      <c r="A105" s="62" t="n">
        <v>102</v>
      </c>
      <c r="B105" s="62" t="n">
        <v>201384214</v>
      </c>
      <c r="C105" s="62" t="n">
        <v>135301</v>
      </c>
      <c r="D105" s="62" t="n">
        <v>83.4</v>
      </c>
      <c r="E105" s="62" t="n">
        <v>50.04</v>
      </c>
      <c r="F105" s="86" t="n">
        <v>75.1</v>
      </c>
      <c r="G105" s="87" t="n">
        <v>30.04</v>
      </c>
      <c r="H105" s="86" t="n">
        <v>80.08</v>
      </c>
      <c r="I105" s="62" t="n">
        <f aca="false">RANK(H105,$H$99:$H$114)</f>
        <v>7</v>
      </c>
      <c r="J105" s="63" t="s">
        <v>135</v>
      </c>
      <c r="K105" s="63" t="s">
        <v>336</v>
      </c>
      <c r="L105" s="63" t="s">
        <v>256</v>
      </c>
      <c r="M105" s="62"/>
    </row>
    <row r="106" customFormat="false" ht="21.95" hidden="false" customHeight="true" outlineLevel="0" collapsed="false">
      <c r="A106" s="62" t="n">
        <v>103</v>
      </c>
      <c r="B106" s="62" t="n">
        <v>201384223</v>
      </c>
      <c r="C106" s="68" t="n">
        <v>135301</v>
      </c>
      <c r="D106" s="62" t="n">
        <v>80.4</v>
      </c>
      <c r="E106" s="62" t="n">
        <v>48.24</v>
      </c>
      <c r="F106" s="86" t="n">
        <v>78.9</v>
      </c>
      <c r="G106" s="87" t="n">
        <v>31.56</v>
      </c>
      <c r="H106" s="86" t="n">
        <v>79.8</v>
      </c>
      <c r="I106" s="62" t="n">
        <f aca="false">RANK(H106,$H$99:$H$114)</f>
        <v>8</v>
      </c>
      <c r="J106" s="63" t="s">
        <v>135</v>
      </c>
      <c r="K106" s="63" t="s">
        <v>336</v>
      </c>
      <c r="L106" s="63" t="s">
        <v>256</v>
      </c>
      <c r="M106" s="62"/>
    </row>
    <row r="107" customFormat="false" ht="21.95" hidden="false" customHeight="true" outlineLevel="0" collapsed="false">
      <c r="A107" s="62" t="n">
        <v>104</v>
      </c>
      <c r="B107" s="62" t="n">
        <v>201384217</v>
      </c>
      <c r="C107" s="62" t="n">
        <v>135301</v>
      </c>
      <c r="D107" s="62" t="n">
        <v>81.6</v>
      </c>
      <c r="E107" s="62" t="n">
        <v>48.96</v>
      </c>
      <c r="F107" s="86" t="n">
        <v>76.7</v>
      </c>
      <c r="G107" s="87" t="n">
        <v>30.68</v>
      </c>
      <c r="H107" s="86" t="n">
        <v>79.64</v>
      </c>
      <c r="I107" s="62" t="n">
        <f aca="false">RANK(H107,$H$99:$H$114)</f>
        <v>9</v>
      </c>
      <c r="J107" s="63" t="s">
        <v>135</v>
      </c>
      <c r="K107" s="63" t="s">
        <v>336</v>
      </c>
      <c r="L107" s="63" t="s">
        <v>256</v>
      </c>
      <c r="M107" s="62"/>
    </row>
    <row r="108" customFormat="false" ht="21.95" hidden="false" customHeight="true" outlineLevel="0" collapsed="false">
      <c r="A108" s="62" t="n">
        <v>105</v>
      </c>
      <c r="B108" s="62" t="n">
        <v>201384216</v>
      </c>
      <c r="C108" s="62" t="n">
        <v>135301</v>
      </c>
      <c r="D108" s="62" t="n">
        <v>82</v>
      </c>
      <c r="E108" s="62" t="n">
        <v>49.2</v>
      </c>
      <c r="F108" s="86" t="n">
        <v>74.8</v>
      </c>
      <c r="G108" s="87" t="n">
        <v>29.92</v>
      </c>
      <c r="H108" s="86" t="n">
        <v>79.12</v>
      </c>
      <c r="I108" s="62" t="n">
        <f aca="false">RANK(H108,$H$99:$H$114)</f>
        <v>10</v>
      </c>
      <c r="J108" s="63" t="s">
        <v>135</v>
      </c>
      <c r="K108" s="63" t="s">
        <v>336</v>
      </c>
      <c r="L108" s="63" t="s">
        <v>256</v>
      </c>
      <c r="M108" s="62"/>
    </row>
    <row r="109" customFormat="false" ht="21.95" hidden="false" customHeight="true" outlineLevel="0" collapsed="false">
      <c r="A109" s="62" t="n">
        <v>106</v>
      </c>
      <c r="B109" s="62" t="n">
        <v>201384230</v>
      </c>
      <c r="C109" s="62" t="n">
        <v>135301</v>
      </c>
      <c r="D109" s="62" t="n">
        <v>78.8</v>
      </c>
      <c r="E109" s="62" t="n">
        <v>47.28</v>
      </c>
      <c r="F109" s="86" t="n">
        <v>76.2</v>
      </c>
      <c r="G109" s="87" t="n">
        <v>30.48</v>
      </c>
      <c r="H109" s="86" t="n">
        <v>77.76</v>
      </c>
      <c r="I109" s="62" t="n">
        <f aca="false">RANK(H109,$H$99:$H$114)</f>
        <v>11</v>
      </c>
      <c r="J109" s="63" t="s">
        <v>135</v>
      </c>
      <c r="K109" s="63" t="s">
        <v>336</v>
      </c>
      <c r="L109" s="63" t="s">
        <v>256</v>
      </c>
      <c r="M109" s="62"/>
    </row>
    <row r="110" customFormat="false" ht="21.95" hidden="false" customHeight="true" outlineLevel="0" collapsed="false">
      <c r="A110" s="62" t="n">
        <v>107</v>
      </c>
      <c r="B110" s="62" t="n">
        <v>201384236</v>
      </c>
      <c r="C110" s="62" t="n">
        <v>135301</v>
      </c>
      <c r="D110" s="62" t="n">
        <v>77.4</v>
      </c>
      <c r="E110" s="62" t="n">
        <v>46.44</v>
      </c>
      <c r="F110" s="86" t="n">
        <v>78.3</v>
      </c>
      <c r="G110" s="87" t="n">
        <v>31.32</v>
      </c>
      <c r="H110" s="86" t="n">
        <v>77.76</v>
      </c>
      <c r="I110" s="62" t="n">
        <f aca="false">RANK(H110,$H$99:$H$114)</f>
        <v>11</v>
      </c>
      <c r="J110" s="63" t="s">
        <v>135</v>
      </c>
      <c r="K110" s="63" t="s">
        <v>336</v>
      </c>
      <c r="L110" s="63" t="s">
        <v>256</v>
      </c>
      <c r="M110" s="62"/>
    </row>
    <row r="111" customFormat="false" ht="21.95" hidden="false" customHeight="true" outlineLevel="0" collapsed="false">
      <c r="A111" s="62" t="n">
        <v>108</v>
      </c>
      <c r="B111" s="62" t="n">
        <v>201384224</v>
      </c>
      <c r="C111" s="62" t="n">
        <v>135301</v>
      </c>
      <c r="D111" s="62" t="n">
        <v>80.2</v>
      </c>
      <c r="E111" s="62" t="n">
        <v>48.12</v>
      </c>
      <c r="F111" s="86" t="n">
        <v>73.2</v>
      </c>
      <c r="G111" s="87" t="n">
        <v>29.28</v>
      </c>
      <c r="H111" s="86" t="n">
        <v>77.4</v>
      </c>
      <c r="I111" s="62" t="n">
        <f aca="false">RANK(H111,$H$99:$H$114)</f>
        <v>13</v>
      </c>
      <c r="J111" s="63" t="s">
        <v>135</v>
      </c>
      <c r="K111" s="63" t="s">
        <v>336</v>
      </c>
      <c r="L111" s="63" t="s">
        <v>256</v>
      </c>
      <c r="M111" s="62"/>
    </row>
    <row r="112" customFormat="false" ht="21.95" hidden="false" customHeight="true" outlineLevel="0" collapsed="false">
      <c r="A112" s="62" t="n">
        <v>109</v>
      </c>
      <c r="B112" s="62" t="n">
        <v>201384234</v>
      </c>
      <c r="C112" s="62" t="n">
        <v>135301</v>
      </c>
      <c r="D112" s="62" t="n">
        <v>77.6</v>
      </c>
      <c r="E112" s="62" t="n">
        <v>46.56</v>
      </c>
      <c r="F112" s="86" t="n">
        <v>77</v>
      </c>
      <c r="G112" s="87" t="n">
        <v>30.8</v>
      </c>
      <c r="H112" s="86" t="n">
        <v>77.36</v>
      </c>
      <c r="I112" s="62" t="n">
        <f aca="false">RANK(H112,$H$99:$H$114)</f>
        <v>14</v>
      </c>
      <c r="J112" s="63" t="s">
        <v>135</v>
      </c>
      <c r="K112" s="63" t="s">
        <v>336</v>
      </c>
      <c r="L112" s="63" t="s">
        <v>256</v>
      </c>
      <c r="M112" s="62"/>
    </row>
    <row r="113" customFormat="false" ht="21.95" hidden="false" customHeight="true" outlineLevel="0" collapsed="false">
      <c r="A113" s="62" t="n">
        <v>110</v>
      </c>
      <c r="B113" s="62" t="n">
        <v>201384218</v>
      </c>
      <c r="C113" s="62" t="n">
        <v>135301</v>
      </c>
      <c r="D113" s="62" t="n">
        <v>81.6</v>
      </c>
      <c r="E113" s="62" t="n">
        <v>48.96</v>
      </c>
      <c r="F113" s="86" t="n">
        <v>70.9</v>
      </c>
      <c r="G113" s="87" t="n">
        <v>28.36</v>
      </c>
      <c r="H113" s="86" t="n">
        <v>77.32</v>
      </c>
      <c r="I113" s="62" t="n">
        <f aca="false">RANK(H113,$H$99:$H$114)</f>
        <v>15</v>
      </c>
      <c r="J113" s="63" t="s">
        <v>135</v>
      </c>
      <c r="K113" s="63" t="s">
        <v>336</v>
      </c>
      <c r="L113" s="63" t="s">
        <v>256</v>
      </c>
      <c r="M113" s="62"/>
    </row>
    <row r="114" customFormat="false" ht="21.95" hidden="false" customHeight="true" outlineLevel="0" collapsed="false">
      <c r="A114" s="62" t="n">
        <v>111</v>
      </c>
      <c r="B114" s="62" t="n">
        <v>201384240</v>
      </c>
      <c r="C114" s="68" t="n">
        <v>135301</v>
      </c>
      <c r="D114" s="62" t="n">
        <v>76.4</v>
      </c>
      <c r="E114" s="62" t="n">
        <v>45.84</v>
      </c>
      <c r="F114" s="86" t="n">
        <v>78.7</v>
      </c>
      <c r="G114" s="87" t="n">
        <v>31.48</v>
      </c>
      <c r="H114" s="86" t="n">
        <v>77.32</v>
      </c>
      <c r="I114" s="62" t="n">
        <f aca="false">RANK(H114,$H$99:$H$114)</f>
        <v>15</v>
      </c>
      <c r="J114" s="63" t="s">
        <v>135</v>
      </c>
      <c r="K114" s="63" t="s">
        <v>336</v>
      </c>
      <c r="L114" s="63" t="s">
        <v>256</v>
      </c>
      <c r="M114" s="62"/>
    </row>
    <row r="115" customFormat="false" ht="21.95" hidden="false" customHeight="true" outlineLevel="0" collapsed="false">
      <c r="A115" s="62" t="n">
        <v>112</v>
      </c>
      <c r="B115" s="62" t="n">
        <v>201384242</v>
      </c>
      <c r="C115" s="62" t="n">
        <v>135302</v>
      </c>
      <c r="D115" s="62" t="n">
        <v>79.2</v>
      </c>
      <c r="E115" s="62" t="n">
        <v>47.52</v>
      </c>
      <c r="F115" s="86" t="n">
        <v>70.8</v>
      </c>
      <c r="G115" s="87" t="n">
        <v>28.32</v>
      </c>
      <c r="H115" s="86" t="n">
        <v>75.84</v>
      </c>
      <c r="I115" s="62" t="n">
        <f aca="false">RANK(H115,$H$115:$H$119)</f>
        <v>1</v>
      </c>
      <c r="J115" s="63" t="s">
        <v>137</v>
      </c>
      <c r="K115" s="63" t="s">
        <v>336</v>
      </c>
      <c r="L115" s="63" t="s">
        <v>256</v>
      </c>
      <c r="M115" s="62"/>
    </row>
    <row r="116" customFormat="false" ht="21.95" hidden="false" customHeight="true" outlineLevel="0" collapsed="false">
      <c r="A116" s="62" t="n">
        <v>113</v>
      </c>
      <c r="B116" s="62" t="n">
        <v>201384241</v>
      </c>
      <c r="C116" s="62" t="n">
        <v>135302</v>
      </c>
      <c r="D116" s="62" t="n">
        <v>84.6</v>
      </c>
      <c r="E116" s="62" t="n">
        <v>50.76</v>
      </c>
      <c r="F116" s="86" t="n">
        <v>60.4</v>
      </c>
      <c r="G116" s="87" t="n">
        <v>24.16</v>
      </c>
      <c r="H116" s="86" t="n">
        <v>74.92</v>
      </c>
      <c r="I116" s="62" t="n">
        <f aca="false">RANK(H116,$H$115:$H$119)</f>
        <v>2</v>
      </c>
      <c r="J116" s="63" t="s">
        <v>137</v>
      </c>
      <c r="K116" s="63" t="s">
        <v>336</v>
      </c>
      <c r="L116" s="63" t="s">
        <v>256</v>
      </c>
      <c r="M116" s="62"/>
    </row>
    <row r="117" customFormat="false" ht="21.95" hidden="false" customHeight="true" outlineLevel="0" collapsed="false">
      <c r="A117" s="62" t="n">
        <v>114</v>
      </c>
      <c r="B117" s="62" t="n">
        <v>201384246</v>
      </c>
      <c r="C117" s="62" t="n">
        <v>135302</v>
      </c>
      <c r="D117" s="62" t="n">
        <v>68</v>
      </c>
      <c r="E117" s="62" t="n">
        <v>40.8</v>
      </c>
      <c r="F117" s="86" t="n">
        <v>71.3</v>
      </c>
      <c r="G117" s="87" t="n">
        <v>28.52</v>
      </c>
      <c r="H117" s="86" t="n">
        <v>69.32</v>
      </c>
      <c r="I117" s="62" t="n">
        <f aca="false">RANK(H117,$H$115:$H$119)</f>
        <v>3</v>
      </c>
      <c r="J117" s="63" t="s">
        <v>137</v>
      </c>
      <c r="K117" s="63" t="s">
        <v>336</v>
      </c>
      <c r="L117" s="63" t="s">
        <v>256</v>
      </c>
      <c r="M117" s="62"/>
    </row>
    <row r="118" customFormat="false" ht="21.95" hidden="false" customHeight="true" outlineLevel="0" collapsed="false">
      <c r="A118" s="62" t="n">
        <v>115</v>
      </c>
      <c r="B118" s="62" t="n">
        <v>201384244</v>
      </c>
      <c r="C118" s="68" t="n">
        <v>135302</v>
      </c>
      <c r="D118" s="62" t="n">
        <v>73.2</v>
      </c>
      <c r="E118" s="62" t="n">
        <v>43.92</v>
      </c>
      <c r="F118" s="86" t="n">
        <v>62.5</v>
      </c>
      <c r="G118" s="87" t="n">
        <v>25</v>
      </c>
      <c r="H118" s="86" t="n">
        <v>68.92</v>
      </c>
      <c r="I118" s="62" t="n">
        <f aca="false">RANK(H118,$H$115:$H$119)</f>
        <v>4</v>
      </c>
      <c r="J118" s="63" t="s">
        <v>137</v>
      </c>
      <c r="K118" s="63" t="s">
        <v>336</v>
      </c>
      <c r="L118" s="63" t="s">
        <v>256</v>
      </c>
      <c r="M118" s="62"/>
    </row>
    <row r="119" customFormat="false" ht="21.95" hidden="false" customHeight="true" outlineLevel="0" collapsed="false">
      <c r="A119" s="62" t="n">
        <v>116</v>
      </c>
      <c r="B119" s="62" t="n">
        <v>201384243</v>
      </c>
      <c r="C119" s="62" t="n">
        <v>135302</v>
      </c>
      <c r="D119" s="62" t="n">
        <v>74.2</v>
      </c>
      <c r="E119" s="62" t="n">
        <v>44.52</v>
      </c>
      <c r="F119" s="86" t="n">
        <v>55.9</v>
      </c>
      <c r="G119" s="87" t="n">
        <v>22.36</v>
      </c>
      <c r="H119" s="86" t="n">
        <v>66.88</v>
      </c>
      <c r="I119" s="62" t="n">
        <f aca="false">RANK(H119,$H$115:$H$119)</f>
        <v>5</v>
      </c>
      <c r="J119" s="63" t="s">
        <v>137</v>
      </c>
      <c r="K119" s="63" t="s">
        <v>336</v>
      </c>
      <c r="L119" s="63" t="s">
        <v>256</v>
      </c>
      <c r="M119" s="62"/>
    </row>
    <row r="120" customFormat="false" ht="21.95" hidden="false" customHeight="true" outlineLevel="0" collapsed="false">
      <c r="A120" s="62" t="n">
        <v>117</v>
      </c>
      <c r="B120" s="62" t="n">
        <v>201384252</v>
      </c>
      <c r="C120" s="68" t="n">
        <v>135303</v>
      </c>
      <c r="D120" s="62" t="n">
        <v>72.6</v>
      </c>
      <c r="E120" s="62" t="n">
        <v>43.56</v>
      </c>
      <c r="F120" s="86" t="n">
        <v>79</v>
      </c>
      <c r="G120" s="87" t="n">
        <v>31.6</v>
      </c>
      <c r="H120" s="86" t="n">
        <v>75.16</v>
      </c>
      <c r="I120" s="62" t="n">
        <f aca="false">RANK(H120,$H$120:$H$124)</f>
        <v>1</v>
      </c>
      <c r="J120" s="63" t="s">
        <v>139</v>
      </c>
      <c r="K120" s="63" t="s">
        <v>342</v>
      </c>
      <c r="L120" s="63" t="s">
        <v>256</v>
      </c>
      <c r="M120" s="62"/>
    </row>
    <row r="121" customFormat="false" ht="21.95" hidden="false" customHeight="true" outlineLevel="0" collapsed="false">
      <c r="A121" s="62" t="n">
        <v>118</v>
      </c>
      <c r="B121" s="62" t="n">
        <v>201384254</v>
      </c>
      <c r="C121" s="62" t="n">
        <v>135303</v>
      </c>
      <c r="D121" s="62" t="n">
        <v>68.6</v>
      </c>
      <c r="E121" s="62" t="n">
        <v>41.16</v>
      </c>
      <c r="F121" s="86" t="n">
        <v>66</v>
      </c>
      <c r="G121" s="87" t="n">
        <v>26.4</v>
      </c>
      <c r="H121" s="86" t="n">
        <v>67.56</v>
      </c>
      <c r="I121" s="62" t="n">
        <f aca="false">RANK(H121,$H$120:$H$124)</f>
        <v>2</v>
      </c>
      <c r="J121" s="63" t="s">
        <v>139</v>
      </c>
      <c r="K121" s="63" t="s">
        <v>342</v>
      </c>
      <c r="L121" s="63" t="s">
        <v>256</v>
      </c>
      <c r="M121" s="62"/>
    </row>
    <row r="122" customFormat="false" ht="21.95" hidden="false" customHeight="true" outlineLevel="0" collapsed="false">
      <c r="A122" s="62" t="n">
        <v>119</v>
      </c>
      <c r="B122" s="62" t="n">
        <v>201384251</v>
      </c>
      <c r="C122" s="62" t="n">
        <v>135303</v>
      </c>
      <c r="D122" s="62" t="n">
        <v>76.4</v>
      </c>
      <c r="E122" s="62" t="n">
        <v>45.84</v>
      </c>
      <c r="F122" s="86" t="n">
        <v>53.8</v>
      </c>
      <c r="G122" s="87" t="n">
        <v>21.52</v>
      </c>
      <c r="H122" s="86" t="n">
        <v>67.36</v>
      </c>
      <c r="I122" s="62" t="n">
        <f aca="false">RANK(H122,$H$120:$H$124)</f>
        <v>3</v>
      </c>
      <c r="J122" s="63" t="s">
        <v>139</v>
      </c>
      <c r="K122" s="63" t="s">
        <v>342</v>
      </c>
      <c r="L122" s="63" t="s">
        <v>256</v>
      </c>
      <c r="M122" s="62"/>
    </row>
    <row r="123" customFormat="false" ht="21.95" hidden="false" customHeight="true" outlineLevel="0" collapsed="false">
      <c r="A123" s="62" t="n">
        <v>120</v>
      </c>
      <c r="B123" s="62" t="n">
        <v>201384255</v>
      </c>
      <c r="C123" s="62" t="n">
        <v>135303</v>
      </c>
      <c r="D123" s="62" t="n">
        <v>67.8</v>
      </c>
      <c r="E123" s="62" t="n">
        <v>40.68</v>
      </c>
      <c r="F123" s="86" t="n">
        <v>66</v>
      </c>
      <c r="G123" s="87" t="n">
        <v>26.4</v>
      </c>
      <c r="H123" s="86" t="n">
        <v>67.08</v>
      </c>
      <c r="I123" s="62" t="n">
        <f aca="false">RANK(H123,$H$120:$H$124)</f>
        <v>4</v>
      </c>
      <c r="J123" s="63" t="s">
        <v>139</v>
      </c>
      <c r="K123" s="63" t="s">
        <v>342</v>
      </c>
      <c r="L123" s="63" t="s">
        <v>256</v>
      </c>
      <c r="M123" s="62"/>
    </row>
    <row r="124" customFormat="false" ht="21.95" hidden="false" customHeight="true" outlineLevel="0" collapsed="false">
      <c r="A124" s="62" t="n">
        <v>121</v>
      </c>
      <c r="B124" s="62" t="n">
        <v>201384258</v>
      </c>
      <c r="C124" s="62" t="n">
        <v>135303</v>
      </c>
      <c r="D124" s="62" t="n">
        <v>65</v>
      </c>
      <c r="E124" s="62" t="n">
        <v>39</v>
      </c>
      <c r="F124" s="86" t="n">
        <v>66.2</v>
      </c>
      <c r="G124" s="87" t="n">
        <v>26.48</v>
      </c>
      <c r="H124" s="86" t="n">
        <v>65.48</v>
      </c>
      <c r="I124" s="62" t="n">
        <f aca="false">RANK(H124,$H$120:$H$124)</f>
        <v>5</v>
      </c>
      <c r="J124" s="63" t="s">
        <v>139</v>
      </c>
      <c r="K124" s="63" t="s">
        <v>342</v>
      </c>
      <c r="L124" s="63" t="s">
        <v>256</v>
      </c>
      <c r="M124" s="62"/>
    </row>
    <row r="125" customFormat="false" ht="21.95" hidden="false" customHeight="true" outlineLevel="0" collapsed="false">
      <c r="A125" s="62" t="n">
        <v>122</v>
      </c>
      <c r="B125" s="62" t="n">
        <v>201384261</v>
      </c>
      <c r="C125" s="62" t="n">
        <v>135304</v>
      </c>
      <c r="D125" s="62" t="n">
        <v>76.8</v>
      </c>
      <c r="E125" s="62" t="n">
        <v>46.08</v>
      </c>
      <c r="F125" s="86" t="n">
        <v>74.4</v>
      </c>
      <c r="G125" s="87" t="n">
        <v>29.76</v>
      </c>
      <c r="H125" s="86" t="n">
        <v>75.84</v>
      </c>
      <c r="I125" s="62" t="n">
        <f aca="false">RANK(H125,$H$125:$H$129)</f>
        <v>1</v>
      </c>
      <c r="J125" s="63" t="s">
        <v>141</v>
      </c>
      <c r="K125" s="63" t="s">
        <v>342</v>
      </c>
      <c r="L125" s="63" t="s">
        <v>256</v>
      </c>
      <c r="M125" s="62"/>
    </row>
    <row r="126" customFormat="false" ht="21.95" hidden="false" customHeight="true" outlineLevel="0" collapsed="false">
      <c r="A126" s="62" t="n">
        <v>123</v>
      </c>
      <c r="B126" s="62" t="n">
        <v>201384262</v>
      </c>
      <c r="C126" s="62" t="n">
        <v>135304</v>
      </c>
      <c r="D126" s="62" t="n">
        <v>76.4</v>
      </c>
      <c r="E126" s="62" t="n">
        <v>45.84</v>
      </c>
      <c r="F126" s="86" t="n">
        <v>62.4</v>
      </c>
      <c r="G126" s="87" t="n">
        <v>24.96</v>
      </c>
      <c r="H126" s="86" t="n">
        <v>70.8</v>
      </c>
      <c r="I126" s="62" t="n">
        <f aca="false">RANK(H126,$H$125:$H$129)</f>
        <v>2</v>
      </c>
      <c r="J126" s="63" t="s">
        <v>141</v>
      </c>
      <c r="K126" s="63" t="s">
        <v>342</v>
      </c>
      <c r="L126" s="63" t="s">
        <v>256</v>
      </c>
      <c r="M126" s="62"/>
    </row>
    <row r="127" customFormat="false" ht="21.95" hidden="false" customHeight="true" outlineLevel="0" collapsed="false">
      <c r="A127" s="62" t="n">
        <v>124</v>
      </c>
      <c r="B127" s="62" t="n">
        <v>201384264</v>
      </c>
      <c r="C127" s="62" t="n">
        <v>135304</v>
      </c>
      <c r="D127" s="62" t="n">
        <v>74.6</v>
      </c>
      <c r="E127" s="62" t="n">
        <v>44.76</v>
      </c>
      <c r="F127" s="86" t="n">
        <v>63.6</v>
      </c>
      <c r="G127" s="87" t="n">
        <v>25.44</v>
      </c>
      <c r="H127" s="86" t="n">
        <v>70.2</v>
      </c>
      <c r="I127" s="62" t="n">
        <f aca="false">RANK(H127,$H$125:$H$129)</f>
        <v>3</v>
      </c>
      <c r="J127" s="63" t="s">
        <v>141</v>
      </c>
      <c r="K127" s="63" t="s">
        <v>342</v>
      </c>
      <c r="L127" s="63" t="s">
        <v>256</v>
      </c>
      <c r="M127" s="62"/>
    </row>
    <row r="128" customFormat="false" ht="21.95" hidden="false" customHeight="true" outlineLevel="0" collapsed="false">
      <c r="A128" s="62" t="n">
        <v>125</v>
      </c>
      <c r="B128" s="62" t="n">
        <v>201384268</v>
      </c>
      <c r="C128" s="62" t="n">
        <v>135304</v>
      </c>
      <c r="D128" s="62" t="n">
        <v>71</v>
      </c>
      <c r="E128" s="62" t="n">
        <v>42.6</v>
      </c>
      <c r="F128" s="86" t="n">
        <v>65.4</v>
      </c>
      <c r="G128" s="87" t="n">
        <v>26.16</v>
      </c>
      <c r="H128" s="86" t="n">
        <v>68.76</v>
      </c>
      <c r="I128" s="62" t="n">
        <f aca="false">RANK(H128,$H$125:$H$129)</f>
        <v>4</v>
      </c>
      <c r="J128" s="63" t="s">
        <v>141</v>
      </c>
      <c r="K128" s="63" t="s">
        <v>342</v>
      </c>
      <c r="L128" s="63" t="s">
        <v>256</v>
      </c>
      <c r="M128" s="62"/>
    </row>
    <row r="129" customFormat="false" ht="21.95" hidden="false" customHeight="true" outlineLevel="0" collapsed="false">
      <c r="A129" s="62" t="n">
        <v>126</v>
      </c>
      <c r="B129" s="62" t="n">
        <v>201384263</v>
      </c>
      <c r="C129" s="68" t="n">
        <v>135304</v>
      </c>
      <c r="D129" s="62" t="n">
        <v>76</v>
      </c>
      <c r="E129" s="62" t="n">
        <v>45.6</v>
      </c>
      <c r="F129" s="86" t="n">
        <v>56</v>
      </c>
      <c r="G129" s="87" t="n">
        <v>22.4</v>
      </c>
      <c r="H129" s="86" t="n">
        <v>68</v>
      </c>
      <c r="I129" s="62" t="n">
        <f aca="false">RANK(H129,$H$125:$H$129)</f>
        <v>5</v>
      </c>
      <c r="J129" s="63" t="s">
        <v>141</v>
      </c>
      <c r="K129" s="63" t="s">
        <v>342</v>
      </c>
      <c r="L129" s="63" t="s">
        <v>256</v>
      </c>
      <c r="M129" s="62"/>
    </row>
    <row r="130" customFormat="false" ht="21.95" hidden="false" customHeight="true" outlineLevel="0" collapsed="false">
      <c r="A130" s="62" t="n">
        <v>127</v>
      </c>
      <c r="B130" s="62" t="n">
        <v>201384273</v>
      </c>
      <c r="C130" s="62" t="n">
        <v>135305</v>
      </c>
      <c r="D130" s="62" t="n">
        <v>79.4</v>
      </c>
      <c r="E130" s="62" t="n">
        <v>47.64</v>
      </c>
      <c r="F130" s="86" t="n">
        <v>66.8</v>
      </c>
      <c r="G130" s="87" t="n">
        <v>26.72</v>
      </c>
      <c r="H130" s="86" t="n">
        <v>74.36</v>
      </c>
      <c r="I130" s="62" t="n">
        <f aca="false">RANK(H130,$H$130:$H$134)</f>
        <v>1</v>
      </c>
      <c r="J130" s="63" t="s">
        <v>143</v>
      </c>
      <c r="K130" s="63" t="s">
        <v>342</v>
      </c>
      <c r="L130" s="63" t="s">
        <v>256</v>
      </c>
      <c r="M130" s="62"/>
    </row>
    <row r="131" customFormat="false" ht="21.95" hidden="false" customHeight="true" outlineLevel="0" collapsed="false">
      <c r="A131" s="62" t="n">
        <v>128</v>
      </c>
      <c r="B131" s="62" t="n">
        <v>201384279</v>
      </c>
      <c r="C131" s="62" t="n">
        <v>135305</v>
      </c>
      <c r="D131" s="62" t="n">
        <v>67</v>
      </c>
      <c r="E131" s="62" t="n">
        <v>40.2</v>
      </c>
      <c r="F131" s="86" t="n">
        <v>77</v>
      </c>
      <c r="G131" s="87" t="n">
        <v>30.8</v>
      </c>
      <c r="H131" s="86" t="n">
        <v>71</v>
      </c>
      <c r="I131" s="62" t="n">
        <f aca="false">RANK(H131,$H$130:$H$134)</f>
        <v>2</v>
      </c>
      <c r="J131" s="63" t="s">
        <v>143</v>
      </c>
      <c r="K131" s="63" t="s">
        <v>342</v>
      </c>
      <c r="L131" s="63" t="s">
        <v>256</v>
      </c>
      <c r="M131" s="62"/>
    </row>
    <row r="132" customFormat="false" ht="21.95" hidden="false" customHeight="true" outlineLevel="0" collapsed="false">
      <c r="A132" s="62" t="n">
        <v>129</v>
      </c>
      <c r="B132" s="62" t="n">
        <v>201384275</v>
      </c>
      <c r="C132" s="62" t="n">
        <v>135305</v>
      </c>
      <c r="D132" s="62" t="n">
        <v>72.4</v>
      </c>
      <c r="E132" s="62" t="n">
        <v>43.44</v>
      </c>
      <c r="F132" s="86" t="n">
        <v>64.6</v>
      </c>
      <c r="G132" s="87" t="n">
        <v>25.84</v>
      </c>
      <c r="H132" s="86" t="n">
        <v>69.28</v>
      </c>
      <c r="I132" s="62" t="n">
        <f aca="false">RANK(H132,$H$130:$H$134)</f>
        <v>3</v>
      </c>
      <c r="J132" s="63" t="s">
        <v>143</v>
      </c>
      <c r="K132" s="63" t="s">
        <v>342</v>
      </c>
      <c r="L132" s="63" t="s">
        <v>256</v>
      </c>
      <c r="M132" s="62"/>
    </row>
    <row r="133" customFormat="false" ht="21.95" hidden="false" customHeight="true" outlineLevel="0" collapsed="false">
      <c r="A133" s="62" t="n">
        <v>130</v>
      </c>
      <c r="B133" s="62" t="n">
        <v>201384277</v>
      </c>
      <c r="C133" s="62" t="n">
        <v>135305</v>
      </c>
      <c r="D133" s="62" t="n">
        <v>70.6</v>
      </c>
      <c r="E133" s="62" t="n">
        <v>42.36</v>
      </c>
      <c r="F133" s="86" t="n">
        <v>67</v>
      </c>
      <c r="G133" s="87" t="n">
        <v>26.8</v>
      </c>
      <c r="H133" s="86" t="n">
        <v>69.16</v>
      </c>
      <c r="I133" s="62" t="n">
        <f aca="false">RANK(H133,$H$130:$H$134)</f>
        <v>4</v>
      </c>
      <c r="J133" s="63" t="s">
        <v>143</v>
      </c>
      <c r="K133" s="63" t="s">
        <v>342</v>
      </c>
      <c r="L133" s="63" t="s">
        <v>256</v>
      </c>
      <c r="M133" s="62"/>
    </row>
    <row r="134" customFormat="false" ht="21.95" hidden="false" customHeight="true" outlineLevel="0" collapsed="false">
      <c r="A134" s="62" t="n">
        <v>131</v>
      </c>
      <c r="B134" s="62" t="n">
        <v>201384281</v>
      </c>
      <c r="C134" s="68" t="n">
        <v>135305</v>
      </c>
      <c r="D134" s="62" t="n">
        <v>65.8</v>
      </c>
      <c r="E134" s="62" t="n">
        <v>39.48</v>
      </c>
      <c r="F134" s="86" t="n">
        <v>71.8</v>
      </c>
      <c r="G134" s="87" t="n">
        <v>28.72</v>
      </c>
      <c r="H134" s="86" t="n">
        <v>68.2</v>
      </c>
      <c r="I134" s="62" t="n">
        <f aca="false">RANK(H134,$H$130:$H$134)</f>
        <v>5</v>
      </c>
      <c r="J134" s="63" t="s">
        <v>143</v>
      </c>
      <c r="K134" s="63" t="s">
        <v>342</v>
      </c>
      <c r="L134" s="63" t="s">
        <v>256</v>
      </c>
      <c r="M134" s="62"/>
    </row>
    <row r="135" customFormat="false" ht="21.95" hidden="false" customHeight="true" outlineLevel="0" collapsed="false">
      <c r="A135" s="62" t="n">
        <v>132</v>
      </c>
      <c r="B135" s="62" t="n">
        <v>201384284</v>
      </c>
      <c r="C135" s="62" t="n">
        <v>135306</v>
      </c>
      <c r="D135" s="62" t="n">
        <v>81</v>
      </c>
      <c r="E135" s="62" t="n">
        <v>48.6</v>
      </c>
      <c r="F135" s="86" t="n">
        <v>70.6</v>
      </c>
      <c r="G135" s="87" t="n">
        <v>28.24</v>
      </c>
      <c r="H135" s="86" t="n">
        <v>76.84</v>
      </c>
      <c r="I135" s="62" t="n">
        <f aca="false">RANK(H135,$H$135:$H$139)</f>
        <v>1</v>
      </c>
      <c r="J135" s="63" t="s">
        <v>145</v>
      </c>
      <c r="K135" s="63" t="s">
        <v>342</v>
      </c>
      <c r="L135" s="63" t="s">
        <v>256</v>
      </c>
      <c r="M135" s="62"/>
    </row>
    <row r="136" customFormat="false" ht="21.95" hidden="false" customHeight="true" outlineLevel="0" collapsed="false">
      <c r="A136" s="62" t="n">
        <v>133</v>
      </c>
      <c r="B136" s="62" t="n">
        <v>201384287</v>
      </c>
      <c r="C136" s="62" t="n">
        <v>135306</v>
      </c>
      <c r="D136" s="62" t="n">
        <v>73.8</v>
      </c>
      <c r="E136" s="62" t="n">
        <v>44.28</v>
      </c>
      <c r="F136" s="86" t="n">
        <v>73</v>
      </c>
      <c r="G136" s="87" t="n">
        <v>29.2</v>
      </c>
      <c r="H136" s="86" t="n">
        <v>73.48</v>
      </c>
      <c r="I136" s="62" t="n">
        <f aca="false">RANK(H136,$H$135:$H$139)</f>
        <v>2</v>
      </c>
      <c r="J136" s="63" t="s">
        <v>145</v>
      </c>
      <c r="K136" s="63" t="s">
        <v>342</v>
      </c>
      <c r="L136" s="63" t="s">
        <v>256</v>
      </c>
      <c r="M136" s="62"/>
    </row>
    <row r="137" customFormat="false" ht="21.95" hidden="false" customHeight="true" outlineLevel="0" collapsed="false">
      <c r="A137" s="62" t="n">
        <v>134</v>
      </c>
      <c r="B137" s="62" t="n">
        <v>201384289</v>
      </c>
      <c r="C137" s="68" t="n">
        <v>135306</v>
      </c>
      <c r="D137" s="62" t="n">
        <v>72.4</v>
      </c>
      <c r="E137" s="62" t="n">
        <v>43.44</v>
      </c>
      <c r="F137" s="86" t="n">
        <v>73</v>
      </c>
      <c r="G137" s="87" t="n">
        <v>29.2</v>
      </c>
      <c r="H137" s="86" t="n">
        <v>72.64</v>
      </c>
      <c r="I137" s="62" t="n">
        <f aca="false">RANK(H137,$H$135:$H$139)</f>
        <v>3</v>
      </c>
      <c r="J137" s="63" t="s">
        <v>145</v>
      </c>
      <c r="K137" s="63" t="s">
        <v>342</v>
      </c>
      <c r="L137" s="63" t="s">
        <v>256</v>
      </c>
      <c r="M137" s="62"/>
    </row>
    <row r="138" customFormat="false" ht="21.95" hidden="false" customHeight="true" outlineLevel="0" collapsed="false">
      <c r="A138" s="62" t="n">
        <v>135</v>
      </c>
      <c r="B138" s="62" t="n">
        <v>201384283</v>
      </c>
      <c r="C138" s="62" t="n">
        <v>135306</v>
      </c>
      <c r="D138" s="62" t="n">
        <v>82.8</v>
      </c>
      <c r="E138" s="62" t="n">
        <v>49.68</v>
      </c>
      <c r="F138" s="86" t="n">
        <v>57.2</v>
      </c>
      <c r="G138" s="87" t="n">
        <v>22.88</v>
      </c>
      <c r="H138" s="86" t="n">
        <v>72.56</v>
      </c>
      <c r="I138" s="62" t="n">
        <f aca="false">RANK(H138,$H$135:$H$139)</f>
        <v>4</v>
      </c>
      <c r="J138" s="63" t="s">
        <v>145</v>
      </c>
      <c r="K138" s="63" t="s">
        <v>342</v>
      </c>
      <c r="L138" s="63" t="s">
        <v>256</v>
      </c>
      <c r="M138" s="62"/>
    </row>
    <row r="139" customFormat="false" ht="21.95" hidden="false" customHeight="true" outlineLevel="0" collapsed="false">
      <c r="A139" s="62" t="n">
        <v>136</v>
      </c>
      <c r="B139" s="62" t="n">
        <v>201384285</v>
      </c>
      <c r="C139" s="68" t="n">
        <v>135306</v>
      </c>
      <c r="D139" s="62" t="n">
        <v>78.6</v>
      </c>
      <c r="E139" s="62" t="n">
        <v>47.16</v>
      </c>
      <c r="F139" s="86" t="n">
        <v>63.4</v>
      </c>
      <c r="G139" s="87" t="n">
        <v>25.36</v>
      </c>
      <c r="H139" s="86" t="n">
        <v>72.52</v>
      </c>
      <c r="I139" s="62" t="n">
        <f aca="false">RANK(H139,$H$135:$H$139)</f>
        <v>5</v>
      </c>
      <c r="J139" s="63" t="s">
        <v>145</v>
      </c>
      <c r="K139" s="63" t="s">
        <v>342</v>
      </c>
      <c r="L139" s="63" t="s">
        <v>256</v>
      </c>
      <c r="M139" s="62"/>
    </row>
    <row r="140" customFormat="false" ht="21.95" hidden="false" customHeight="true" outlineLevel="0" collapsed="false">
      <c r="A140" s="62" t="n">
        <v>137</v>
      </c>
      <c r="B140" s="62" t="n">
        <v>201384300</v>
      </c>
      <c r="C140" s="62" t="n">
        <v>135307</v>
      </c>
      <c r="D140" s="62" t="n">
        <v>69.2</v>
      </c>
      <c r="E140" s="62" t="n">
        <v>41.52</v>
      </c>
      <c r="F140" s="86" t="n">
        <v>63.4</v>
      </c>
      <c r="G140" s="87" t="n">
        <v>25.36</v>
      </c>
      <c r="H140" s="86" t="n">
        <v>66.88</v>
      </c>
      <c r="I140" s="62" t="n">
        <f aca="false">RANK(H140,$H$140:$H$144)</f>
        <v>1</v>
      </c>
      <c r="J140" s="63" t="s">
        <v>147</v>
      </c>
      <c r="K140" s="63" t="s">
        <v>352</v>
      </c>
      <c r="L140" s="63" t="s">
        <v>256</v>
      </c>
      <c r="M140" s="62"/>
    </row>
    <row r="141" customFormat="false" ht="21.95" hidden="false" customHeight="true" outlineLevel="0" collapsed="false">
      <c r="A141" s="62" t="n">
        <v>138</v>
      </c>
      <c r="B141" s="62" t="n">
        <v>201384293</v>
      </c>
      <c r="C141" s="62" t="n">
        <v>135307</v>
      </c>
      <c r="D141" s="62" t="n">
        <v>77.2</v>
      </c>
      <c r="E141" s="62" t="n">
        <v>46.32</v>
      </c>
      <c r="F141" s="86" t="n">
        <v>49.8</v>
      </c>
      <c r="G141" s="87" t="n">
        <v>19.92</v>
      </c>
      <c r="H141" s="86" t="n">
        <v>66.24</v>
      </c>
      <c r="I141" s="62" t="n">
        <f aca="false">RANK(H141,$H$140:$H$144)</f>
        <v>2</v>
      </c>
      <c r="J141" s="63" t="s">
        <v>147</v>
      </c>
      <c r="K141" s="63" t="s">
        <v>352</v>
      </c>
      <c r="L141" s="63" t="s">
        <v>256</v>
      </c>
      <c r="M141" s="62"/>
    </row>
    <row r="142" customFormat="false" ht="21.95" hidden="false" customHeight="true" outlineLevel="0" collapsed="false">
      <c r="A142" s="62" t="n">
        <v>139</v>
      </c>
      <c r="B142" s="62" t="n">
        <v>201384295</v>
      </c>
      <c r="C142" s="62" t="n">
        <v>135307</v>
      </c>
      <c r="D142" s="62" t="n">
        <v>73</v>
      </c>
      <c r="E142" s="62" t="n">
        <v>43.8</v>
      </c>
      <c r="F142" s="86" t="n">
        <v>53.2</v>
      </c>
      <c r="G142" s="87" t="n">
        <v>21.28</v>
      </c>
      <c r="H142" s="86" t="n">
        <v>65.08</v>
      </c>
      <c r="I142" s="62" t="n">
        <f aca="false">RANK(H142,$H$140:$H$144)</f>
        <v>3</v>
      </c>
      <c r="J142" s="63" t="s">
        <v>147</v>
      </c>
      <c r="K142" s="63" t="s">
        <v>352</v>
      </c>
      <c r="L142" s="63" t="s">
        <v>256</v>
      </c>
      <c r="M142" s="62"/>
    </row>
    <row r="143" customFormat="false" ht="21.95" hidden="false" customHeight="true" outlineLevel="0" collapsed="false">
      <c r="A143" s="62" t="n">
        <v>140</v>
      </c>
      <c r="B143" s="62" t="n">
        <v>201384294</v>
      </c>
      <c r="C143" s="62" t="n">
        <v>135307</v>
      </c>
      <c r="D143" s="62" t="n">
        <v>73</v>
      </c>
      <c r="E143" s="62" t="n">
        <v>43.8</v>
      </c>
      <c r="F143" s="86" t="n">
        <v>47.8</v>
      </c>
      <c r="G143" s="87" t="n">
        <v>19.12</v>
      </c>
      <c r="H143" s="86" t="n">
        <v>62.92</v>
      </c>
      <c r="I143" s="62" t="n">
        <f aca="false">RANK(H143,$H$140:$H$144)</f>
        <v>4</v>
      </c>
      <c r="J143" s="63" t="s">
        <v>147</v>
      </c>
      <c r="K143" s="63" t="s">
        <v>352</v>
      </c>
      <c r="L143" s="63" t="s">
        <v>256</v>
      </c>
      <c r="M143" s="62"/>
    </row>
    <row r="144" customFormat="false" ht="21.95" hidden="false" customHeight="true" outlineLevel="0" collapsed="false">
      <c r="A144" s="62" t="n">
        <v>141</v>
      </c>
      <c r="B144" s="62" t="n">
        <v>201384299</v>
      </c>
      <c r="C144" s="62" t="n">
        <v>135307</v>
      </c>
      <c r="D144" s="62" t="n">
        <v>70.8</v>
      </c>
      <c r="E144" s="62" t="n">
        <v>42.48</v>
      </c>
      <c r="F144" s="86" t="n">
        <v>50.4</v>
      </c>
      <c r="G144" s="87" t="n">
        <v>20.16</v>
      </c>
      <c r="H144" s="86" t="n">
        <v>62.64</v>
      </c>
      <c r="I144" s="62" t="n">
        <f aca="false">RANK(H144,$H$140:$H$144)</f>
        <v>5</v>
      </c>
      <c r="J144" s="63" t="s">
        <v>147</v>
      </c>
      <c r="K144" s="63" t="s">
        <v>352</v>
      </c>
      <c r="L144" s="63" t="s">
        <v>256</v>
      </c>
      <c r="M144" s="62"/>
    </row>
    <row r="145" customFormat="false" ht="21.95" hidden="false" customHeight="true" outlineLevel="0" collapsed="false">
      <c r="A145" s="62" t="n">
        <v>142</v>
      </c>
      <c r="B145" s="62" t="n">
        <v>201384303</v>
      </c>
      <c r="C145" s="62" t="n">
        <v>135308</v>
      </c>
      <c r="D145" s="62" t="n">
        <v>82.8</v>
      </c>
      <c r="E145" s="62" t="n">
        <v>49.68</v>
      </c>
      <c r="F145" s="86" t="n">
        <v>81.2</v>
      </c>
      <c r="G145" s="87" t="n">
        <v>32.48</v>
      </c>
      <c r="H145" s="86" t="n">
        <v>82.16</v>
      </c>
      <c r="I145" s="62" t="n">
        <f aca="false">RANK(H145,$H$145:$H$150)</f>
        <v>1</v>
      </c>
      <c r="J145" s="63" t="s">
        <v>149</v>
      </c>
      <c r="K145" s="63" t="s">
        <v>352</v>
      </c>
      <c r="L145" s="63" t="s">
        <v>256</v>
      </c>
      <c r="M145" s="62"/>
    </row>
    <row r="146" customFormat="false" ht="21.95" hidden="false" customHeight="true" outlineLevel="0" collapsed="false">
      <c r="A146" s="62" t="n">
        <v>143</v>
      </c>
      <c r="B146" s="62" t="n">
        <v>201384305</v>
      </c>
      <c r="C146" s="62" t="n">
        <v>135308</v>
      </c>
      <c r="D146" s="62" t="n">
        <v>76.8</v>
      </c>
      <c r="E146" s="62" t="n">
        <v>46.08</v>
      </c>
      <c r="F146" s="86" t="n">
        <v>85.6</v>
      </c>
      <c r="G146" s="87" t="n">
        <v>34.24</v>
      </c>
      <c r="H146" s="86" t="n">
        <v>80.32</v>
      </c>
      <c r="I146" s="62" t="n">
        <f aca="false">RANK(H146,$H$145:$H$150)</f>
        <v>2</v>
      </c>
      <c r="J146" s="63" t="s">
        <v>149</v>
      </c>
      <c r="K146" s="63" t="s">
        <v>352</v>
      </c>
      <c r="L146" s="63" t="s">
        <v>256</v>
      </c>
      <c r="M146" s="62"/>
    </row>
    <row r="147" customFormat="false" ht="21.95" hidden="false" customHeight="true" outlineLevel="0" collapsed="false">
      <c r="A147" s="62" t="n">
        <v>144</v>
      </c>
      <c r="B147" s="62" t="n">
        <v>201384307</v>
      </c>
      <c r="C147" s="62" t="n">
        <v>135308</v>
      </c>
      <c r="D147" s="62" t="n">
        <v>72.4</v>
      </c>
      <c r="E147" s="62" t="n">
        <v>43.44</v>
      </c>
      <c r="F147" s="86" t="n">
        <v>65.2</v>
      </c>
      <c r="G147" s="87" t="n">
        <v>26.08</v>
      </c>
      <c r="H147" s="86" t="n">
        <v>69.52</v>
      </c>
      <c r="I147" s="62" t="n">
        <f aca="false">RANK(H147,$H$145:$H$150)</f>
        <v>3</v>
      </c>
      <c r="J147" s="63" t="s">
        <v>149</v>
      </c>
      <c r="K147" s="63" t="s">
        <v>352</v>
      </c>
      <c r="L147" s="63" t="s">
        <v>256</v>
      </c>
      <c r="M147" s="62"/>
    </row>
    <row r="148" customFormat="false" ht="21.95" hidden="false" customHeight="true" outlineLevel="0" collapsed="false">
      <c r="A148" s="62" t="n">
        <v>145</v>
      </c>
      <c r="B148" s="62" t="n">
        <v>201384311</v>
      </c>
      <c r="C148" s="68" t="n">
        <v>135308</v>
      </c>
      <c r="D148" s="62" t="n">
        <v>68.6</v>
      </c>
      <c r="E148" s="62" t="n">
        <v>41.16</v>
      </c>
      <c r="F148" s="86" t="n">
        <v>63.7</v>
      </c>
      <c r="G148" s="87" t="n">
        <v>25.48</v>
      </c>
      <c r="H148" s="86" t="n">
        <v>66.64</v>
      </c>
      <c r="I148" s="62" t="n">
        <f aca="false">RANK(H148,$H$145:$H$150)</f>
        <v>4</v>
      </c>
      <c r="J148" s="63" t="s">
        <v>149</v>
      </c>
      <c r="K148" s="63" t="s">
        <v>352</v>
      </c>
      <c r="L148" s="63" t="s">
        <v>256</v>
      </c>
      <c r="M148" s="62"/>
    </row>
    <row r="149" customFormat="false" ht="21.95" hidden="false" customHeight="true" outlineLevel="0" collapsed="false">
      <c r="A149" s="62" t="n">
        <v>146</v>
      </c>
      <c r="B149" s="62" t="n">
        <v>201384310</v>
      </c>
      <c r="C149" s="62" t="n">
        <v>135308</v>
      </c>
      <c r="D149" s="62" t="n">
        <v>69.2</v>
      </c>
      <c r="E149" s="62" t="n">
        <v>41.52</v>
      </c>
      <c r="F149" s="86" t="n">
        <v>58.6</v>
      </c>
      <c r="G149" s="87" t="n">
        <v>23.44</v>
      </c>
      <c r="H149" s="86" t="n">
        <v>64.96</v>
      </c>
      <c r="I149" s="62" t="n">
        <f aca="false">RANK(H149,$H$145:$H$150)</f>
        <v>5</v>
      </c>
      <c r="J149" s="63" t="s">
        <v>149</v>
      </c>
      <c r="K149" s="63" t="s">
        <v>352</v>
      </c>
      <c r="L149" s="63" t="s">
        <v>256</v>
      </c>
      <c r="M149" s="62"/>
    </row>
    <row r="150" customFormat="false" ht="21.95" hidden="false" customHeight="true" outlineLevel="0" collapsed="false">
      <c r="A150" s="62" t="n">
        <v>147</v>
      </c>
      <c r="B150" s="62" t="n">
        <v>201384312</v>
      </c>
      <c r="C150" s="62" t="n">
        <v>135308</v>
      </c>
      <c r="D150" s="62" t="n">
        <v>67.2</v>
      </c>
      <c r="E150" s="62" t="n">
        <v>40.32</v>
      </c>
      <c r="F150" s="86" t="n">
        <v>61.6</v>
      </c>
      <c r="G150" s="87" t="n">
        <v>24.64</v>
      </c>
      <c r="H150" s="86" t="n">
        <v>64.96</v>
      </c>
      <c r="I150" s="62" t="n">
        <f aca="false">RANK(H150,$H$145:$H$150)</f>
        <v>5</v>
      </c>
      <c r="J150" s="63" t="s">
        <v>149</v>
      </c>
      <c r="K150" s="63" t="s">
        <v>352</v>
      </c>
      <c r="L150" s="63" t="s">
        <v>256</v>
      </c>
      <c r="M150" s="62"/>
    </row>
    <row r="151" customFormat="false" ht="21.95" hidden="false" customHeight="true" outlineLevel="0" collapsed="false">
      <c r="A151" s="62" t="n">
        <v>148</v>
      </c>
      <c r="B151" s="62" t="n">
        <v>201384316</v>
      </c>
      <c r="C151" s="68" t="n">
        <v>135309</v>
      </c>
      <c r="D151" s="62" t="n">
        <v>74.4</v>
      </c>
      <c r="E151" s="62" t="n">
        <v>44.64</v>
      </c>
      <c r="F151" s="86" t="n">
        <v>79.4</v>
      </c>
      <c r="G151" s="87" t="n">
        <v>31.76</v>
      </c>
      <c r="H151" s="86" t="n">
        <v>76.4</v>
      </c>
      <c r="I151" s="62" t="n">
        <f aca="false">RANK(H151,$H$151:$H$155)</f>
        <v>1</v>
      </c>
      <c r="J151" s="63" t="s">
        <v>151</v>
      </c>
      <c r="K151" s="63" t="s">
        <v>352</v>
      </c>
      <c r="L151" s="63" t="s">
        <v>256</v>
      </c>
      <c r="M151" s="62"/>
    </row>
    <row r="152" customFormat="false" ht="21.95" hidden="false" customHeight="true" outlineLevel="0" collapsed="false">
      <c r="A152" s="62" t="n">
        <v>149</v>
      </c>
      <c r="B152" s="62" t="n">
        <v>201384315</v>
      </c>
      <c r="C152" s="62" t="n">
        <v>135309</v>
      </c>
      <c r="D152" s="62" t="n">
        <v>77.6</v>
      </c>
      <c r="E152" s="62" t="n">
        <v>46.56</v>
      </c>
      <c r="F152" s="86" t="n">
        <v>69.2</v>
      </c>
      <c r="G152" s="87" t="n">
        <v>27.68</v>
      </c>
      <c r="H152" s="86" t="n">
        <v>74.24</v>
      </c>
      <c r="I152" s="62" t="n">
        <f aca="false">RANK(H152,$H$151:$H$155)</f>
        <v>2</v>
      </c>
      <c r="J152" s="63" t="s">
        <v>151</v>
      </c>
      <c r="K152" s="63" t="s">
        <v>352</v>
      </c>
      <c r="L152" s="63" t="s">
        <v>256</v>
      </c>
      <c r="M152" s="62"/>
    </row>
    <row r="153" customFormat="false" ht="21.95" hidden="false" customHeight="true" outlineLevel="0" collapsed="false">
      <c r="A153" s="62" t="n">
        <v>150</v>
      </c>
      <c r="B153" s="62" t="n">
        <v>201384314</v>
      </c>
      <c r="C153" s="62" t="n">
        <v>135309</v>
      </c>
      <c r="D153" s="62" t="n">
        <v>79.6</v>
      </c>
      <c r="E153" s="62" t="n">
        <v>47.76</v>
      </c>
      <c r="F153" s="86" t="n">
        <v>54.2</v>
      </c>
      <c r="G153" s="87" t="n">
        <v>21.68</v>
      </c>
      <c r="H153" s="86" t="n">
        <v>69.44</v>
      </c>
      <c r="I153" s="62" t="n">
        <f aca="false">RANK(H153,$H$151:$H$155)</f>
        <v>3</v>
      </c>
      <c r="J153" s="63" t="s">
        <v>151</v>
      </c>
      <c r="K153" s="63" t="s">
        <v>352</v>
      </c>
      <c r="L153" s="63" t="s">
        <v>256</v>
      </c>
      <c r="M153" s="62"/>
    </row>
    <row r="154" customFormat="false" ht="21.95" hidden="false" customHeight="true" outlineLevel="0" collapsed="false">
      <c r="A154" s="62" t="n">
        <v>151</v>
      </c>
      <c r="B154" s="62" t="n">
        <v>201384317</v>
      </c>
      <c r="C154" s="62" t="n">
        <v>135309</v>
      </c>
      <c r="D154" s="62" t="n">
        <v>69.8</v>
      </c>
      <c r="E154" s="62" t="n">
        <v>41.88</v>
      </c>
      <c r="F154" s="86" t="n">
        <v>67.8</v>
      </c>
      <c r="G154" s="87" t="n">
        <v>27.12</v>
      </c>
      <c r="H154" s="86" t="n">
        <v>69</v>
      </c>
      <c r="I154" s="62" t="n">
        <f aca="false">RANK(H154,$H$151:$H$155)</f>
        <v>4</v>
      </c>
      <c r="J154" s="63" t="s">
        <v>151</v>
      </c>
      <c r="K154" s="63" t="s">
        <v>352</v>
      </c>
      <c r="L154" s="63" t="s">
        <v>256</v>
      </c>
      <c r="M154" s="62"/>
    </row>
    <row r="155" customFormat="false" ht="21.95" hidden="false" customHeight="true" outlineLevel="0" collapsed="false">
      <c r="A155" s="62" t="n">
        <v>152</v>
      </c>
      <c r="B155" s="62" t="n">
        <v>201384320</v>
      </c>
      <c r="C155" s="62" t="n">
        <v>135309</v>
      </c>
      <c r="D155" s="62" t="n">
        <v>64.8</v>
      </c>
      <c r="E155" s="62" t="n">
        <v>38.88</v>
      </c>
      <c r="F155" s="86" t="n">
        <v>69.4</v>
      </c>
      <c r="G155" s="87" t="n">
        <v>27.76</v>
      </c>
      <c r="H155" s="86" t="n">
        <v>66.64</v>
      </c>
      <c r="I155" s="62" t="n">
        <f aca="false">RANK(H155,$H$151:$H$155)</f>
        <v>5</v>
      </c>
      <c r="J155" s="63" t="s">
        <v>151</v>
      </c>
      <c r="K155" s="63" t="s">
        <v>352</v>
      </c>
      <c r="L155" s="63" t="s">
        <v>256</v>
      </c>
      <c r="M155" s="62"/>
    </row>
    <row r="156" customFormat="false" ht="21.95" hidden="false" customHeight="true" outlineLevel="0" collapsed="false">
      <c r="A156" s="62" t="n">
        <v>153</v>
      </c>
      <c r="B156" s="62" t="n">
        <v>201384323</v>
      </c>
      <c r="C156" s="68" t="n">
        <v>135310</v>
      </c>
      <c r="D156" s="62" t="n">
        <v>83.4</v>
      </c>
      <c r="E156" s="62" t="n">
        <v>50.04</v>
      </c>
      <c r="F156" s="86" t="n">
        <v>81.4</v>
      </c>
      <c r="G156" s="87" t="n">
        <v>32.56</v>
      </c>
      <c r="H156" s="86" t="n">
        <v>82.6</v>
      </c>
      <c r="I156" s="62" t="n">
        <f aca="false">RANK(H156,$H$156:$H$160)</f>
        <v>1</v>
      </c>
      <c r="J156" s="63" t="s">
        <v>153</v>
      </c>
      <c r="K156" s="63" t="s">
        <v>352</v>
      </c>
      <c r="L156" s="63" t="s">
        <v>256</v>
      </c>
      <c r="M156" s="62"/>
    </row>
    <row r="157" customFormat="false" ht="21.95" hidden="false" customHeight="true" outlineLevel="0" collapsed="false">
      <c r="A157" s="62" t="n">
        <v>154</v>
      </c>
      <c r="B157" s="62" t="n">
        <v>201384331</v>
      </c>
      <c r="C157" s="68" t="n">
        <v>135310</v>
      </c>
      <c r="D157" s="62" t="n">
        <v>68.2</v>
      </c>
      <c r="E157" s="62" t="n">
        <v>40.92</v>
      </c>
      <c r="F157" s="86" t="n">
        <v>74.8</v>
      </c>
      <c r="G157" s="87" t="n">
        <v>29.92</v>
      </c>
      <c r="H157" s="86" t="n">
        <v>70.84</v>
      </c>
      <c r="I157" s="62" t="n">
        <f aca="false">RANK(H157,$H$156:$H$160)</f>
        <v>2</v>
      </c>
      <c r="J157" s="63" t="s">
        <v>153</v>
      </c>
      <c r="K157" s="63" t="s">
        <v>352</v>
      </c>
      <c r="L157" s="63" t="s">
        <v>256</v>
      </c>
      <c r="M157" s="62"/>
    </row>
    <row r="158" customFormat="false" ht="21.95" hidden="false" customHeight="true" outlineLevel="0" collapsed="false">
      <c r="A158" s="62" t="n">
        <v>155</v>
      </c>
      <c r="B158" s="62" t="n">
        <v>201384329</v>
      </c>
      <c r="C158" s="68" t="n">
        <v>135310</v>
      </c>
      <c r="D158" s="62" t="n">
        <v>69.2</v>
      </c>
      <c r="E158" s="62" t="n">
        <v>41.52</v>
      </c>
      <c r="F158" s="86" t="n">
        <v>72</v>
      </c>
      <c r="G158" s="87" t="n">
        <v>28.8</v>
      </c>
      <c r="H158" s="86" t="n">
        <v>70.32</v>
      </c>
      <c r="I158" s="62" t="n">
        <f aca="false">RANK(H158,$H$156:$H$160)</f>
        <v>3</v>
      </c>
      <c r="J158" s="63" t="s">
        <v>153</v>
      </c>
      <c r="K158" s="63" t="s">
        <v>352</v>
      </c>
      <c r="L158" s="63" t="s">
        <v>256</v>
      </c>
      <c r="M158" s="62"/>
    </row>
    <row r="159" customFormat="false" ht="21.95" hidden="false" customHeight="true" outlineLevel="0" collapsed="false">
      <c r="A159" s="62" t="n">
        <v>156</v>
      </c>
      <c r="B159" s="62" t="n">
        <v>201384325</v>
      </c>
      <c r="C159" s="62" t="n">
        <v>135310</v>
      </c>
      <c r="D159" s="62" t="n">
        <v>72</v>
      </c>
      <c r="E159" s="62" t="n">
        <v>43.2</v>
      </c>
      <c r="F159" s="86" t="n">
        <v>60.2</v>
      </c>
      <c r="G159" s="87" t="n">
        <v>24.08</v>
      </c>
      <c r="H159" s="86" t="n">
        <v>67.28</v>
      </c>
      <c r="I159" s="62" t="n">
        <f aca="false">RANK(H159,$H$156:$H$160)</f>
        <v>4</v>
      </c>
      <c r="J159" s="63" t="s">
        <v>153</v>
      </c>
      <c r="K159" s="63" t="s">
        <v>352</v>
      </c>
      <c r="L159" s="63" t="s">
        <v>256</v>
      </c>
      <c r="M159" s="62"/>
    </row>
    <row r="160" customFormat="false" ht="21.95" hidden="false" customHeight="true" outlineLevel="0" collapsed="false">
      <c r="A160" s="62" t="n">
        <v>157</v>
      </c>
      <c r="B160" s="62" t="n">
        <v>201384327</v>
      </c>
      <c r="C160" s="68" t="n">
        <v>135310</v>
      </c>
      <c r="D160" s="62" t="n">
        <v>70.2</v>
      </c>
      <c r="E160" s="62" t="n">
        <v>42.12</v>
      </c>
      <c r="F160" s="86" t="n">
        <v>58.6</v>
      </c>
      <c r="G160" s="87" t="n">
        <v>23.44</v>
      </c>
      <c r="H160" s="86" t="n">
        <v>65.56</v>
      </c>
      <c r="I160" s="62" t="n">
        <f aca="false">RANK(H160,$H$156:$H$160)</f>
        <v>5</v>
      </c>
      <c r="J160" s="63" t="s">
        <v>153</v>
      </c>
      <c r="K160" s="63" t="s">
        <v>352</v>
      </c>
      <c r="L160" s="63" t="s">
        <v>256</v>
      </c>
      <c r="M160" s="62"/>
    </row>
    <row r="161" customFormat="false" ht="21.95" hidden="false" customHeight="true" outlineLevel="0" collapsed="false">
      <c r="A161" s="62" t="n">
        <v>158</v>
      </c>
      <c r="B161" s="62" t="n">
        <v>201384333</v>
      </c>
      <c r="C161" s="62" t="n">
        <v>134701</v>
      </c>
      <c r="D161" s="62" t="n">
        <v>68</v>
      </c>
      <c r="E161" s="62" t="n">
        <v>40.8</v>
      </c>
      <c r="F161" s="86" t="n">
        <v>74.08</v>
      </c>
      <c r="G161" s="87" t="n">
        <v>29.632</v>
      </c>
      <c r="H161" s="86" t="n">
        <v>70.432</v>
      </c>
      <c r="I161" s="62" t="n">
        <f aca="false">RANK(H161,$H$161:$H$161)</f>
        <v>1</v>
      </c>
      <c r="J161" s="63" t="s">
        <v>17</v>
      </c>
      <c r="K161" s="63" t="s">
        <v>377</v>
      </c>
      <c r="L161" s="63" t="s">
        <v>256</v>
      </c>
      <c r="M161" s="62"/>
    </row>
    <row r="162" customFormat="false" ht="21.95" hidden="false" customHeight="true" outlineLevel="0" collapsed="false">
      <c r="A162" s="62" t="n">
        <v>159</v>
      </c>
      <c r="B162" s="62" t="n">
        <v>201384337</v>
      </c>
      <c r="C162" s="62" t="n">
        <v>134702</v>
      </c>
      <c r="D162" s="62" t="n">
        <v>72</v>
      </c>
      <c r="E162" s="62" t="s">
        <v>1023</v>
      </c>
      <c r="F162" s="86" t="n">
        <v>76.2</v>
      </c>
      <c r="G162" s="87" t="s">
        <v>1023</v>
      </c>
      <c r="H162" s="86" t="n">
        <f aca="false">D162+F162</f>
        <v>148.2</v>
      </c>
      <c r="I162" s="62" t="n">
        <f aca="false">RANK(H162,$H$162:$H$162)</f>
        <v>1</v>
      </c>
      <c r="J162" s="63" t="s">
        <v>22</v>
      </c>
      <c r="K162" s="63" t="s">
        <v>377</v>
      </c>
      <c r="L162" s="63" t="s">
        <v>256</v>
      </c>
      <c r="M162" s="62"/>
    </row>
    <row r="163" customFormat="false" ht="26.25" hidden="false" customHeight="true" outlineLevel="0" collapsed="false">
      <c r="A163" s="62" t="n">
        <v>160</v>
      </c>
      <c r="B163" s="62" t="n">
        <v>201384338</v>
      </c>
      <c r="C163" s="62" t="n">
        <v>134801</v>
      </c>
      <c r="D163" s="62" t="n">
        <v>71</v>
      </c>
      <c r="E163" s="62" t="s">
        <v>1023</v>
      </c>
      <c r="F163" s="86" t="n">
        <v>82.8</v>
      </c>
      <c r="G163" s="87" t="s">
        <v>1023</v>
      </c>
      <c r="H163" s="86" t="n">
        <f aca="false">D163+F163</f>
        <v>153.8</v>
      </c>
      <c r="I163" s="62" t="n">
        <f aca="false">RANK(H163,$H$163:$H$163)</f>
        <v>1</v>
      </c>
      <c r="J163" s="89" t="s">
        <v>27</v>
      </c>
      <c r="K163" s="63" t="s">
        <v>377</v>
      </c>
      <c r="L163" s="63" t="s">
        <v>256</v>
      </c>
      <c r="M163" s="62"/>
    </row>
    <row r="164" s="53" customFormat="true" ht="21.95" hidden="false" customHeight="true" outlineLevel="0" collapsed="false">
      <c r="A164" s="62" t="n">
        <v>161</v>
      </c>
      <c r="B164" s="90" t="n">
        <v>20137211239</v>
      </c>
      <c r="C164" s="90" t="n">
        <v>135401</v>
      </c>
      <c r="D164" s="90" t="n">
        <v>62.7</v>
      </c>
      <c r="E164" s="87" t="s">
        <v>1023</v>
      </c>
      <c r="F164" s="87" t="s">
        <v>1023</v>
      </c>
      <c r="G164" s="87" t="s">
        <v>1023</v>
      </c>
      <c r="H164" s="87" t="n">
        <f aca="false">D164</f>
        <v>62.7</v>
      </c>
      <c r="I164" s="87" t="s">
        <v>1023</v>
      </c>
      <c r="J164" s="91" t="s">
        <v>159</v>
      </c>
      <c r="K164" s="87" t="s">
        <v>1023</v>
      </c>
      <c r="L164" s="63" t="s">
        <v>256</v>
      </c>
      <c r="M164" s="92"/>
    </row>
    <row r="165" s="53" customFormat="true" ht="21.95" hidden="false" customHeight="true" outlineLevel="0" collapsed="false">
      <c r="A165" s="62" t="n">
        <v>162</v>
      </c>
      <c r="B165" s="90" t="n">
        <v>20137211253</v>
      </c>
      <c r="C165" s="93" t="n">
        <v>135402</v>
      </c>
      <c r="D165" s="90" t="n">
        <v>69.4</v>
      </c>
      <c r="E165" s="87" t="s">
        <v>1023</v>
      </c>
      <c r="F165" s="87" t="s">
        <v>1023</v>
      </c>
      <c r="G165" s="87" t="s">
        <v>1023</v>
      </c>
      <c r="H165" s="87" t="n">
        <f aca="false">D165</f>
        <v>69.4</v>
      </c>
      <c r="I165" s="87" t="s">
        <v>1023</v>
      </c>
      <c r="J165" s="91" t="s">
        <v>162</v>
      </c>
      <c r="K165" s="87" t="s">
        <v>1023</v>
      </c>
      <c r="L165" s="63" t="s">
        <v>256</v>
      </c>
      <c r="M165" s="92"/>
    </row>
    <row r="166" s="53" customFormat="true" ht="21.95" hidden="false" customHeight="true" outlineLevel="0" collapsed="false">
      <c r="A166" s="62" t="n">
        <v>163</v>
      </c>
      <c r="B166" s="90" t="n">
        <v>20137211255</v>
      </c>
      <c r="C166" s="90" t="n">
        <v>135402</v>
      </c>
      <c r="D166" s="90" t="n">
        <v>62.4</v>
      </c>
      <c r="E166" s="87" t="s">
        <v>1023</v>
      </c>
      <c r="F166" s="87" t="s">
        <v>1023</v>
      </c>
      <c r="G166" s="87" t="s">
        <v>1023</v>
      </c>
      <c r="H166" s="87" t="n">
        <f aca="false">D166</f>
        <v>62.4</v>
      </c>
      <c r="I166" s="87" t="s">
        <v>1023</v>
      </c>
      <c r="J166" s="91" t="s">
        <v>162</v>
      </c>
      <c r="K166" s="87" t="s">
        <v>1023</v>
      </c>
      <c r="L166" s="63" t="s">
        <v>256</v>
      </c>
      <c r="M166" s="92"/>
    </row>
    <row r="167" s="53" customFormat="true" ht="21.95" hidden="false" customHeight="true" outlineLevel="0" collapsed="false">
      <c r="A167" s="62" t="n">
        <v>164</v>
      </c>
      <c r="B167" s="90" t="n">
        <v>20137211418</v>
      </c>
      <c r="C167" s="90" t="n">
        <v>135404</v>
      </c>
      <c r="D167" s="90" t="n">
        <v>75.3</v>
      </c>
      <c r="E167" s="87" t="s">
        <v>1023</v>
      </c>
      <c r="F167" s="87" t="s">
        <v>1023</v>
      </c>
      <c r="G167" s="87" t="s">
        <v>1023</v>
      </c>
      <c r="H167" s="87" t="n">
        <f aca="false">D167</f>
        <v>75.3</v>
      </c>
      <c r="I167" s="87" t="s">
        <v>1023</v>
      </c>
      <c r="J167" s="91" t="s">
        <v>168</v>
      </c>
      <c r="K167" s="87" t="s">
        <v>1023</v>
      </c>
      <c r="L167" s="63" t="s">
        <v>256</v>
      </c>
      <c r="M167" s="92"/>
    </row>
    <row r="168" s="53" customFormat="true" ht="21.95" hidden="false" customHeight="true" outlineLevel="0" collapsed="false">
      <c r="A168" s="62" t="n">
        <v>165</v>
      </c>
      <c r="B168" s="90" t="n">
        <v>20137211648</v>
      </c>
      <c r="C168" s="93" t="n">
        <v>135404</v>
      </c>
      <c r="D168" s="90" t="n">
        <v>71.7</v>
      </c>
      <c r="E168" s="87" t="s">
        <v>1023</v>
      </c>
      <c r="F168" s="87" t="s">
        <v>1023</v>
      </c>
      <c r="G168" s="87" t="s">
        <v>1023</v>
      </c>
      <c r="H168" s="87" t="n">
        <f aca="false">D168</f>
        <v>71.7</v>
      </c>
      <c r="I168" s="87" t="s">
        <v>1023</v>
      </c>
      <c r="J168" s="91" t="s">
        <v>168</v>
      </c>
      <c r="K168" s="87" t="s">
        <v>1023</v>
      </c>
      <c r="L168" s="63" t="s">
        <v>256</v>
      </c>
      <c r="M168" s="92"/>
    </row>
    <row r="169" s="53" customFormat="true" ht="21.95" hidden="false" customHeight="true" outlineLevel="0" collapsed="false">
      <c r="A169" s="62" t="n">
        <v>166</v>
      </c>
      <c r="B169" s="90" t="n">
        <v>20137211404</v>
      </c>
      <c r="C169" s="90" t="n">
        <v>135404</v>
      </c>
      <c r="D169" s="90" t="n">
        <v>71.2</v>
      </c>
      <c r="E169" s="87" t="s">
        <v>1023</v>
      </c>
      <c r="F169" s="87" t="s">
        <v>1023</v>
      </c>
      <c r="G169" s="87" t="s">
        <v>1023</v>
      </c>
      <c r="H169" s="87" t="n">
        <f aca="false">D169</f>
        <v>71.2</v>
      </c>
      <c r="I169" s="87" t="s">
        <v>1023</v>
      </c>
      <c r="J169" s="91" t="s">
        <v>168</v>
      </c>
      <c r="K169" s="87" t="s">
        <v>1023</v>
      </c>
      <c r="L169" s="63" t="s">
        <v>256</v>
      </c>
      <c r="M169" s="92"/>
    </row>
    <row r="170" s="53" customFormat="true" ht="21.95" hidden="false" customHeight="true" outlineLevel="0" collapsed="false">
      <c r="A170" s="62" t="n">
        <v>167</v>
      </c>
      <c r="B170" s="90" t="n">
        <v>20137211614</v>
      </c>
      <c r="C170" s="90" t="n">
        <v>135404</v>
      </c>
      <c r="D170" s="90" t="n">
        <v>70.3</v>
      </c>
      <c r="E170" s="87" t="s">
        <v>1023</v>
      </c>
      <c r="F170" s="87" t="s">
        <v>1023</v>
      </c>
      <c r="G170" s="87" t="s">
        <v>1023</v>
      </c>
      <c r="H170" s="87" t="n">
        <f aca="false">D170</f>
        <v>70.3</v>
      </c>
      <c r="I170" s="87" t="s">
        <v>1023</v>
      </c>
      <c r="J170" s="91" t="s">
        <v>168</v>
      </c>
      <c r="K170" s="87" t="s">
        <v>1023</v>
      </c>
      <c r="L170" s="63" t="s">
        <v>256</v>
      </c>
      <c r="M170" s="92"/>
    </row>
    <row r="171" s="53" customFormat="true" ht="21.95" hidden="false" customHeight="true" outlineLevel="0" collapsed="false">
      <c r="A171" s="62" t="n">
        <v>168</v>
      </c>
      <c r="B171" s="90" t="n">
        <v>20137211528</v>
      </c>
      <c r="C171" s="90" t="n">
        <v>135404</v>
      </c>
      <c r="D171" s="90" t="n">
        <v>70</v>
      </c>
      <c r="E171" s="87" t="s">
        <v>1023</v>
      </c>
      <c r="F171" s="87" t="s">
        <v>1023</v>
      </c>
      <c r="G171" s="87" t="s">
        <v>1023</v>
      </c>
      <c r="H171" s="87" t="n">
        <f aca="false">D171</f>
        <v>70</v>
      </c>
      <c r="I171" s="87" t="s">
        <v>1023</v>
      </c>
      <c r="J171" s="91" t="s">
        <v>168</v>
      </c>
      <c r="K171" s="87" t="s">
        <v>1023</v>
      </c>
      <c r="L171" s="63" t="s">
        <v>256</v>
      </c>
      <c r="M171" s="92"/>
    </row>
    <row r="172" s="53" customFormat="true" ht="21.95" hidden="false" customHeight="true" outlineLevel="0" collapsed="false">
      <c r="A172" s="62" t="n">
        <v>169</v>
      </c>
      <c r="B172" s="90" t="n">
        <v>20137211497</v>
      </c>
      <c r="C172" s="90" t="n">
        <v>135404</v>
      </c>
      <c r="D172" s="90" t="n">
        <v>69.7</v>
      </c>
      <c r="E172" s="87" t="s">
        <v>1023</v>
      </c>
      <c r="F172" s="87" t="s">
        <v>1023</v>
      </c>
      <c r="G172" s="87" t="s">
        <v>1023</v>
      </c>
      <c r="H172" s="87" t="n">
        <f aca="false">D172</f>
        <v>69.7</v>
      </c>
      <c r="I172" s="87" t="s">
        <v>1023</v>
      </c>
      <c r="J172" s="91" t="s">
        <v>168</v>
      </c>
      <c r="K172" s="87" t="s">
        <v>1023</v>
      </c>
      <c r="L172" s="63" t="s">
        <v>256</v>
      </c>
      <c r="M172" s="92"/>
    </row>
    <row r="173" s="53" customFormat="true" ht="21.95" hidden="false" customHeight="true" outlineLevel="0" collapsed="false">
      <c r="A173" s="62" t="n">
        <v>170</v>
      </c>
      <c r="B173" s="90" t="n">
        <v>20137211314</v>
      </c>
      <c r="C173" s="90" t="n">
        <v>135404</v>
      </c>
      <c r="D173" s="90" t="n">
        <v>68.2</v>
      </c>
      <c r="E173" s="87" t="s">
        <v>1023</v>
      </c>
      <c r="F173" s="87" t="s">
        <v>1023</v>
      </c>
      <c r="G173" s="87" t="s">
        <v>1023</v>
      </c>
      <c r="H173" s="87" t="n">
        <f aca="false">D173</f>
        <v>68.2</v>
      </c>
      <c r="I173" s="87" t="s">
        <v>1023</v>
      </c>
      <c r="J173" s="91" t="s">
        <v>168</v>
      </c>
      <c r="K173" s="87" t="s">
        <v>1023</v>
      </c>
      <c r="L173" s="63" t="s">
        <v>256</v>
      </c>
      <c r="M173" s="92"/>
    </row>
    <row r="174" s="53" customFormat="true" ht="21.95" hidden="false" customHeight="true" outlineLevel="0" collapsed="false">
      <c r="A174" s="62" t="n">
        <v>171</v>
      </c>
      <c r="B174" s="90" t="n">
        <v>20137211420</v>
      </c>
      <c r="C174" s="90" t="n">
        <v>135404</v>
      </c>
      <c r="D174" s="90" t="n">
        <v>67.6</v>
      </c>
      <c r="E174" s="87" t="s">
        <v>1023</v>
      </c>
      <c r="F174" s="87" t="s">
        <v>1023</v>
      </c>
      <c r="G174" s="87" t="s">
        <v>1023</v>
      </c>
      <c r="H174" s="87" t="n">
        <f aca="false">D174</f>
        <v>67.6</v>
      </c>
      <c r="I174" s="87" t="s">
        <v>1023</v>
      </c>
      <c r="J174" s="91" t="s">
        <v>168</v>
      </c>
      <c r="K174" s="87" t="s">
        <v>1023</v>
      </c>
      <c r="L174" s="63" t="s">
        <v>256</v>
      </c>
      <c r="M174" s="92"/>
    </row>
    <row r="175" s="53" customFormat="true" ht="21.95" hidden="false" customHeight="true" outlineLevel="0" collapsed="false">
      <c r="A175" s="62" t="n">
        <v>172</v>
      </c>
      <c r="B175" s="90" t="n">
        <v>20137211417</v>
      </c>
      <c r="C175" s="90" t="n">
        <v>135404</v>
      </c>
      <c r="D175" s="90" t="n">
        <v>67.4</v>
      </c>
      <c r="E175" s="87" t="s">
        <v>1023</v>
      </c>
      <c r="F175" s="87" t="s">
        <v>1023</v>
      </c>
      <c r="G175" s="87" t="s">
        <v>1023</v>
      </c>
      <c r="H175" s="87" t="n">
        <f aca="false">D175</f>
        <v>67.4</v>
      </c>
      <c r="I175" s="87" t="s">
        <v>1023</v>
      </c>
      <c r="J175" s="91" t="s">
        <v>168</v>
      </c>
      <c r="K175" s="87" t="s">
        <v>1023</v>
      </c>
      <c r="L175" s="63" t="s">
        <v>256</v>
      </c>
      <c r="M175" s="92"/>
    </row>
    <row r="176" s="53" customFormat="true" ht="21.95" hidden="false" customHeight="true" outlineLevel="0" collapsed="false">
      <c r="A176" s="62" t="n">
        <v>173</v>
      </c>
      <c r="B176" s="90" t="n">
        <v>20137211489</v>
      </c>
      <c r="C176" s="90" t="n">
        <v>135404</v>
      </c>
      <c r="D176" s="90" t="n">
        <v>67.2</v>
      </c>
      <c r="E176" s="87" t="s">
        <v>1023</v>
      </c>
      <c r="F176" s="87" t="s">
        <v>1023</v>
      </c>
      <c r="G176" s="87" t="s">
        <v>1023</v>
      </c>
      <c r="H176" s="87" t="n">
        <f aca="false">D176</f>
        <v>67.2</v>
      </c>
      <c r="I176" s="87" t="s">
        <v>1023</v>
      </c>
      <c r="J176" s="91" t="s">
        <v>168</v>
      </c>
      <c r="K176" s="87" t="s">
        <v>1023</v>
      </c>
      <c r="L176" s="63" t="s">
        <v>256</v>
      </c>
      <c r="M176" s="92"/>
    </row>
    <row r="177" s="53" customFormat="true" ht="21.95" hidden="false" customHeight="true" outlineLevel="0" collapsed="false">
      <c r="A177" s="62" t="n">
        <v>174</v>
      </c>
      <c r="B177" s="90" t="n">
        <v>20137211456</v>
      </c>
      <c r="C177" s="90" t="n">
        <v>135404</v>
      </c>
      <c r="D177" s="90" t="n">
        <v>66.5</v>
      </c>
      <c r="E177" s="87" t="s">
        <v>1023</v>
      </c>
      <c r="F177" s="87" t="s">
        <v>1023</v>
      </c>
      <c r="G177" s="87" t="s">
        <v>1023</v>
      </c>
      <c r="H177" s="87" t="n">
        <f aca="false">D177</f>
        <v>66.5</v>
      </c>
      <c r="I177" s="87" t="s">
        <v>1023</v>
      </c>
      <c r="J177" s="91" t="s">
        <v>168</v>
      </c>
      <c r="K177" s="87" t="s">
        <v>1023</v>
      </c>
      <c r="L177" s="63" t="s">
        <v>256</v>
      </c>
      <c r="M177" s="92"/>
    </row>
    <row r="178" s="53" customFormat="true" ht="21.95" hidden="false" customHeight="true" outlineLevel="0" collapsed="false">
      <c r="A178" s="62" t="n">
        <v>175</v>
      </c>
      <c r="B178" s="90" t="n">
        <v>20137211299</v>
      </c>
      <c r="C178" s="90" t="n">
        <v>135404</v>
      </c>
      <c r="D178" s="90" t="n">
        <v>65.9</v>
      </c>
      <c r="E178" s="87" t="s">
        <v>1023</v>
      </c>
      <c r="F178" s="87" t="s">
        <v>1023</v>
      </c>
      <c r="G178" s="87" t="s">
        <v>1023</v>
      </c>
      <c r="H178" s="87" t="n">
        <f aca="false">D178</f>
        <v>65.9</v>
      </c>
      <c r="I178" s="87" t="s">
        <v>1023</v>
      </c>
      <c r="J178" s="91" t="s">
        <v>168</v>
      </c>
      <c r="K178" s="87" t="s">
        <v>1023</v>
      </c>
      <c r="L178" s="63" t="s">
        <v>256</v>
      </c>
      <c r="M178" s="92"/>
    </row>
    <row r="179" s="53" customFormat="true" ht="21.95" hidden="false" customHeight="true" outlineLevel="0" collapsed="false">
      <c r="A179" s="62" t="n">
        <v>176</v>
      </c>
      <c r="B179" s="90" t="n">
        <v>20137211305</v>
      </c>
      <c r="C179" s="90" t="n">
        <v>135404</v>
      </c>
      <c r="D179" s="90" t="n">
        <v>65.6</v>
      </c>
      <c r="E179" s="87" t="s">
        <v>1023</v>
      </c>
      <c r="F179" s="87" t="s">
        <v>1023</v>
      </c>
      <c r="G179" s="87" t="s">
        <v>1023</v>
      </c>
      <c r="H179" s="87" t="n">
        <f aca="false">D179</f>
        <v>65.6</v>
      </c>
      <c r="I179" s="87" t="s">
        <v>1023</v>
      </c>
      <c r="J179" s="91" t="s">
        <v>168</v>
      </c>
      <c r="K179" s="87" t="s">
        <v>1023</v>
      </c>
      <c r="L179" s="63" t="s">
        <v>256</v>
      </c>
      <c r="M179" s="92"/>
    </row>
    <row r="180" s="53" customFormat="true" ht="21.95" hidden="false" customHeight="true" outlineLevel="0" collapsed="false">
      <c r="A180" s="62" t="n">
        <v>177</v>
      </c>
      <c r="B180" s="90" t="n">
        <v>20137211457</v>
      </c>
      <c r="C180" s="90" t="n">
        <v>135404</v>
      </c>
      <c r="D180" s="90" t="n">
        <v>65.4</v>
      </c>
      <c r="E180" s="87" t="s">
        <v>1023</v>
      </c>
      <c r="F180" s="87" t="s">
        <v>1023</v>
      </c>
      <c r="G180" s="87" t="s">
        <v>1023</v>
      </c>
      <c r="H180" s="87" t="n">
        <f aca="false">D180</f>
        <v>65.4</v>
      </c>
      <c r="I180" s="87" t="s">
        <v>1023</v>
      </c>
      <c r="J180" s="91" t="s">
        <v>168</v>
      </c>
      <c r="K180" s="87" t="s">
        <v>1023</v>
      </c>
      <c r="L180" s="63" t="s">
        <v>256</v>
      </c>
      <c r="M180" s="92"/>
    </row>
    <row r="181" s="53" customFormat="true" ht="21.95" hidden="false" customHeight="true" outlineLevel="0" collapsed="false">
      <c r="A181" s="62" t="n">
        <v>178</v>
      </c>
      <c r="B181" s="90" t="n">
        <v>20137211667</v>
      </c>
      <c r="C181" s="90" t="n">
        <v>135404</v>
      </c>
      <c r="D181" s="90" t="n">
        <v>65.3</v>
      </c>
      <c r="E181" s="87" t="s">
        <v>1023</v>
      </c>
      <c r="F181" s="87" t="s">
        <v>1023</v>
      </c>
      <c r="G181" s="87" t="s">
        <v>1023</v>
      </c>
      <c r="H181" s="87" t="n">
        <f aca="false">D181</f>
        <v>65.3</v>
      </c>
      <c r="I181" s="87" t="s">
        <v>1023</v>
      </c>
      <c r="J181" s="91" t="s">
        <v>168</v>
      </c>
      <c r="K181" s="87" t="s">
        <v>1023</v>
      </c>
      <c r="L181" s="63" t="s">
        <v>256</v>
      </c>
      <c r="M181" s="92"/>
    </row>
    <row r="182" s="53" customFormat="true" ht="21.95" hidden="false" customHeight="true" outlineLevel="0" collapsed="false">
      <c r="A182" s="62" t="n">
        <v>179</v>
      </c>
      <c r="B182" s="90" t="n">
        <v>20137211611</v>
      </c>
      <c r="C182" s="90" t="n">
        <v>135404</v>
      </c>
      <c r="D182" s="90" t="n">
        <v>64.8</v>
      </c>
      <c r="E182" s="87" t="s">
        <v>1023</v>
      </c>
      <c r="F182" s="87" t="s">
        <v>1023</v>
      </c>
      <c r="G182" s="87" t="s">
        <v>1023</v>
      </c>
      <c r="H182" s="87" t="n">
        <f aca="false">D182</f>
        <v>64.8</v>
      </c>
      <c r="I182" s="87" t="s">
        <v>1023</v>
      </c>
      <c r="J182" s="91" t="s">
        <v>168</v>
      </c>
      <c r="K182" s="87" t="s">
        <v>1023</v>
      </c>
      <c r="L182" s="63" t="s">
        <v>256</v>
      </c>
      <c r="M182" s="92"/>
    </row>
    <row r="183" s="53" customFormat="true" ht="21.95" hidden="false" customHeight="true" outlineLevel="0" collapsed="false">
      <c r="A183" s="62" t="n">
        <v>180</v>
      </c>
      <c r="B183" s="90" t="n">
        <v>20137211505</v>
      </c>
      <c r="C183" s="90" t="n">
        <v>135404</v>
      </c>
      <c r="D183" s="90" t="n">
        <v>64.6</v>
      </c>
      <c r="E183" s="87" t="s">
        <v>1023</v>
      </c>
      <c r="F183" s="87" t="s">
        <v>1023</v>
      </c>
      <c r="G183" s="87" t="s">
        <v>1023</v>
      </c>
      <c r="H183" s="87" t="n">
        <f aca="false">D183</f>
        <v>64.6</v>
      </c>
      <c r="I183" s="87" t="s">
        <v>1023</v>
      </c>
      <c r="J183" s="91" t="s">
        <v>168</v>
      </c>
      <c r="K183" s="87" t="s">
        <v>1023</v>
      </c>
      <c r="L183" s="63" t="s">
        <v>256</v>
      </c>
      <c r="M183" s="92"/>
    </row>
    <row r="184" s="53" customFormat="true" ht="21.95" hidden="false" customHeight="true" outlineLevel="0" collapsed="false">
      <c r="A184" s="62" t="n">
        <v>181</v>
      </c>
      <c r="B184" s="90" t="n">
        <v>20137211682</v>
      </c>
      <c r="C184" s="90" t="n">
        <v>135501</v>
      </c>
      <c r="D184" s="90" t="n">
        <v>60.2</v>
      </c>
      <c r="E184" s="87" t="s">
        <v>1023</v>
      </c>
      <c r="F184" s="87" t="s">
        <v>1023</v>
      </c>
      <c r="G184" s="87" t="s">
        <v>1023</v>
      </c>
      <c r="H184" s="87" t="n">
        <f aca="false">D184</f>
        <v>60.2</v>
      </c>
      <c r="I184" s="87" t="s">
        <v>1023</v>
      </c>
      <c r="J184" s="91" t="s">
        <v>172</v>
      </c>
      <c r="K184" s="87" t="s">
        <v>1023</v>
      </c>
      <c r="L184" s="63" t="s">
        <v>256</v>
      </c>
      <c r="M184" s="92"/>
    </row>
    <row r="185" s="53" customFormat="true" ht="21.95" hidden="false" customHeight="true" outlineLevel="0" collapsed="false">
      <c r="A185" s="62" t="n">
        <v>182</v>
      </c>
      <c r="B185" s="90" t="n">
        <v>20137211690</v>
      </c>
      <c r="C185" s="90" t="n">
        <v>135502</v>
      </c>
      <c r="D185" s="90" t="n">
        <v>61.1</v>
      </c>
      <c r="E185" s="87" t="s">
        <v>1023</v>
      </c>
      <c r="F185" s="87" t="s">
        <v>1023</v>
      </c>
      <c r="G185" s="87" t="s">
        <v>1023</v>
      </c>
      <c r="H185" s="87" t="n">
        <f aca="false">D185</f>
        <v>61.1</v>
      </c>
      <c r="I185" s="87" t="s">
        <v>1023</v>
      </c>
      <c r="J185" s="91" t="s">
        <v>174</v>
      </c>
      <c r="K185" s="87" t="s">
        <v>1023</v>
      </c>
      <c r="L185" s="63" t="s">
        <v>256</v>
      </c>
      <c r="M185" s="92"/>
    </row>
    <row r="186" s="53" customFormat="true" ht="21.95" hidden="false" customHeight="true" outlineLevel="0" collapsed="false">
      <c r="A186" s="62" t="n">
        <v>183</v>
      </c>
      <c r="B186" s="90" t="n">
        <v>20137211689</v>
      </c>
      <c r="C186" s="90" t="n">
        <v>135502</v>
      </c>
      <c r="D186" s="90" t="n">
        <v>59.5</v>
      </c>
      <c r="E186" s="87" t="s">
        <v>1023</v>
      </c>
      <c r="F186" s="87" t="s">
        <v>1023</v>
      </c>
      <c r="G186" s="87" t="s">
        <v>1023</v>
      </c>
      <c r="H186" s="87" t="n">
        <f aca="false">D186</f>
        <v>59.5</v>
      </c>
      <c r="I186" s="87" t="s">
        <v>1023</v>
      </c>
      <c r="J186" s="91" t="s">
        <v>174</v>
      </c>
      <c r="K186" s="87" t="s">
        <v>1023</v>
      </c>
      <c r="L186" s="63" t="s">
        <v>256</v>
      </c>
      <c r="M186" s="92"/>
    </row>
    <row r="187" s="53" customFormat="true" ht="21.95" hidden="false" customHeight="true" outlineLevel="0" collapsed="false">
      <c r="A187" s="62" t="n">
        <v>184</v>
      </c>
      <c r="B187" s="90" t="n">
        <v>20137211693</v>
      </c>
      <c r="C187" s="90" t="n">
        <v>135601</v>
      </c>
      <c r="D187" s="90" t="n">
        <v>52.2</v>
      </c>
      <c r="E187" s="87" t="s">
        <v>1023</v>
      </c>
      <c r="F187" s="87" t="s">
        <v>1023</v>
      </c>
      <c r="G187" s="87" t="s">
        <v>1023</v>
      </c>
      <c r="H187" s="87" t="n">
        <f aca="false">D187</f>
        <v>52.2</v>
      </c>
      <c r="I187" s="87" t="s">
        <v>1023</v>
      </c>
      <c r="J187" s="91" t="s">
        <v>177</v>
      </c>
      <c r="K187" s="87" t="s">
        <v>1023</v>
      </c>
      <c r="L187" s="63" t="s">
        <v>256</v>
      </c>
      <c r="M187" s="92"/>
    </row>
    <row r="188" s="53" customFormat="true" ht="21.95" hidden="false" customHeight="true" outlineLevel="0" collapsed="false">
      <c r="A188" s="62" t="n">
        <v>185</v>
      </c>
      <c r="B188" s="90" t="n">
        <v>20137211695</v>
      </c>
      <c r="C188" s="93" t="n">
        <v>135601</v>
      </c>
      <c r="D188" s="90" t="n">
        <v>50.6</v>
      </c>
      <c r="E188" s="87" t="s">
        <v>1023</v>
      </c>
      <c r="F188" s="87" t="s">
        <v>1023</v>
      </c>
      <c r="G188" s="87" t="s">
        <v>1023</v>
      </c>
      <c r="H188" s="87" t="n">
        <f aca="false">D188</f>
        <v>50.6</v>
      </c>
      <c r="I188" s="87" t="s">
        <v>1023</v>
      </c>
      <c r="J188" s="91" t="s">
        <v>177</v>
      </c>
      <c r="K188" s="87" t="s">
        <v>1023</v>
      </c>
      <c r="L188" s="63" t="s">
        <v>256</v>
      </c>
      <c r="M188" s="92"/>
    </row>
    <row r="189" s="53" customFormat="true" ht="21.95" hidden="false" customHeight="true" outlineLevel="0" collapsed="false">
      <c r="A189" s="62" t="n">
        <v>186</v>
      </c>
      <c r="B189" s="90" t="n">
        <v>20137211698</v>
      </c>
      <c r="C189" s="90" t="n">
        <v>135602</v>
      </c>
      <c r="D189" s="90" t="n">
        <v>55.8</v>
      </c>
      <c r="E189" s="87" t="s">
        <v>1023</v>
      </c>
      <c r="F189" s="87" t="s">
        <v>1023</v>
      </c>
      <c r="G189" s="87" t="s">
        <v>1023</v>
      </c>
      <c r="H189" s="87" t="n">
        <f aca="false">D189</f>
        <v>55.8</v>
      </c>
      <c r="I189" s="87" t="s">
        <v>1023</v>
      </c>
      <c r="J189" s="91" t="s">
        <v>178</v>
      </c>
      <c r="K189" s="87" t="s">
        <v>1023</v>
      </c>
      <c r="L189" s="63" t="s">
        <v>256</v>
      </c>
      <c r="M189" s="92"/>
    </row>
    <row r="190" s="53" customFormat="true" ht="27.75" hidden="false" customHeight="true" outlineLevel="0" collapsed="false">
      <c r="A190" s="62" t="n">
        <v>187</v>
      </c>
      <c r="B190" s="90" t="n">
        <v>20137211740</v>
      </c>
      <c r="C190" s="90" t="n">
        <v>135604</v>
      </c>
      <c r="D190" s="90" t="n">
        <v>61.4</v>
      </c>
      <c r="E190" s="87" t="s">
        <v>1023</v>
      </c>
      <c r="F190" s="87" t="s">
        <v>1023</v>
      </c>
      <c r="G190" s="87" t="s">
        <v>1023</v>
      </c>
      <c r="H190" s="87" t="n">
        <f aca="false">D190</f>
        <v>61.4</v>
      </c>
      <c r="I190" s="87" t="s">
        <v>1023</v>
      </c>
      <c r="J190" s="89" t="s">
        <v>1024</v>
      </c>
      <c r="K190" s="87" t="s">
        <v>1023</v>
      </c>
      <c r="L190" s="63" t="s">
        <v>256</v>
      </c>
      <c r="M190" s="92"/>
    </row>
    <row r="191" s="53" customFormat="true" ht="30" hidden="false" customHeight="true" outlineLevel="0" collapsed="false">
      <c r="A191" s="62" t="n">
        <v>188</v>
      </c>
      <c r="B191" s="90" t="n">
        <v>20137211752</v>
      </c>
      <c r="C191" s="90" t="n">
        <v>135702</v>
      </c>
      <c r="D191" s="90" t="n">
        <v>55.6</v>
      </c>
      <c r="E191" s="87" t="s">
        <v>1023</v>
      </c>
      <c r="F191" s="87" t="s">
        <v>1023</v>
      </c>
      <c r="G191" s="87" t="s">
        <v>1023</v>
      </c>
      <c r="H191" s="87" t="n">
        <f aca="false">D191</f>
        <v>55.6</v>
      </c>
      <c r="I191" s="87" t="s">
        <v>1023</v>
      </c>
      <c r="J191" s="89" t="s">
        <v>1025</v>
      </c>
      <c r="K191" s="87" t="s">
        <v>1023</v>
      </c>
      <c r="L191" s="63" t="s">
        <v>256</v>
      </c>
      <c r="M191" s="92"/>
    </row>
    <row r="192" s="53" customFormat="true" ht="30" hidden="false" customHeight="true" outlineLevel="0" collapsed="false">
      <c r="A192" s="62" t="n">
        <v>189</v>
      </c>
      <c r="B192" s="90" t="n">
        <v>20137211761</v>
      </c>
      <c r="C192" s="90" t="n">
        <v>135703</v>
      </c>
      <c r="D192" s="90" t="n">
        <v>61.1</v>
      </c>
      <c r="E192" s="87" t="s">
        <v>1023</v>
      </c>
      <c r="F192" s="87" t="s">
        <v>1023</v>
      </c>
      <c r="G192" s="87" t="s">
        <v>1023</v>
      </c>
      <c r="H192" s="87" t="n">
        <f aca="false">D192</f>
        <v>61.1</v>
      </c>
      <c r="I192" s="87" t="s">
        <v>1023</v>
      </c>
      <c r="J192" s="89" t="s">
        <v>188</v>
      </c>
      <c r="K192" s="87" t="s">
        <v>1023</v>
      </c>
      <c r="L192" s="63" t="s">
        <v>256</v>
      </c>
      <c r="M192" s="92"/>
    </row>
    <row r="193" s="53" customFormat="true" ht="30" hidden="false" customHeight="true" outlineLevel="0" collapsed="false">
      <c r="A193" s="62" t="n">
        <v>190</v>
      </c>
      <c r="B193" s="90" t="n">
        <v>20137211756</v>
      </c>
      <c r="C193" s="90" t="n">
        <v>135703</v>
      </c>
      <c r="D193" s="90" t="n">
        <v>60.3</v>
      </c>
      <c r="E193" s="87" t="s">
        <v>1023</v>
      </c>
      <c r="F193" s="87" t="s">
        <v>1023</v>
      </c>
      <c r="G193" s="87" t="s">
        <v>1023</v>
      </c>
      <c r="H193" s="87" t="n">
        <f aca="false">D193</f>
        <v>60.3</v>
      </c>
      <c r="I193" s="87" t="s">
        <v>1023</v>
      </c>
      <c r="J193" s="89" t="s">
        <v>188</v>
      </c>
      <c r="K193" s="87" t="s">
        <v>1023</v>
      </c>
      <c r="L193" s="63" t="s">
        <v>256</v>
      </c>
      <c r="M193" s="92"/>
    </row>
    <row r="194" s="53" customFormat="true" ht="30" hidden="false" customHeight="true" outlineLevel="0" collapsed="false">
      <c r="A194" s="62" t="n">
        <v>191</v>
      </c>
      <c r="B194" s="90" t="n">
        <v>20137211763</v>
      </c>
      <c r="C194" s="90" t="n">
        <v>135802</v>
      </c>
      <c r="D194" s="90" t="n">
        <v>61.7</v>
      </c>
      <c r="E194" s="87" t="s">
        <v>1023</v>
      </c>
      <c r="F194" s="87" t="s">
        <v>1023</v>
      </c>
      <c r="G194" s="87" t="s">
        <v>1023</v>
      </c>
      <c r="H194" s="87" t="n">
        <f aca="false">D194</f>
        <v>61.7</v>
      </c>
      <c r="I194" s="87" t="s">
        <v>1023</v>
      </c>
      <c r="J194" s="89" t="s">
        <v>192</v>
      </c>
      <c r="K194" s="87" t="s">
        <v>1023</v>
      </c>
      <c r="L194" s="63" t="s">
        <v>256</v>
      </c>
      <c r="M194" s="92"/>
    </row>
    <row r="195" s="53" customFormat="true" ht="30" hidden="false" customHeight="true" outlineLevel="0" collapsed="false">
      <c r="A195" s="62" t="n">
        <v>192</v>
      </c>
      <c r="B195" s="90" t="n">
        <v>20137211773</v>
      </c>
      <c r="C195" s="93" t="n">
        <v>135803</v>
      </c>
      <c r="D195" s="90" t="n">
        <v>70.3</v>
      </c>
      <c r="E195" s="87" t="s">
        <v>1023</v>
      </c>
      <c r="F195" s="87" t="s">
        <v>1023</v>
      </c>
      <c r="G195" s="87" t="s">
        <v>1023</v>
      </c>
      <c r="H195" s="87" t="n">
        <f aca="false">D195</f>
        <v>70.3</v>
      </c>
      <c r="I195" s="87" t="s">
        <v>1023</v>
      </c>
      <c r="J195" s="89" t="s">
        <v>193</v>
      </c>
      <c r="K195" s="87" t="s">
        <v>1023</v>
      </c>
      <c r="L195" s="63" t="s">
        <v>256</v>
      </c>
      <c r="M195" s="92"/>
    </row>
    <row r="196" s="53" customFormat="true" ht="30" hidden="false" customHeight="true" outlineLevel="0" collapsed="false">
      <c r="A196" s="62" t="n">
        <v>193</v>
      </c>
      <c r="B196" s="90" t="n">
        <v>20137211776</v>
      </c>
      <c r="C196" s="90" t="n">
        <v>135803</v>
      </c>
      <c r="D196" s="90" t="n">
        <v>69</v>
      </c>
      <c r="E196" s="87" t="s">
        <v>1023</v>
      </c>
      <c r="F196" s="87" t="s">
        <v>1023</v>
      </c>
      <c r="G196" s="87" t="s">
        <v>1023</v>
      </c>
      <c r="H196" s="87" t="n">
        <f aca="false">D196</f>
        <v>69</v>
      </c>
      <c r="I196" s="87" t="s">
        <v>1023</v>
      </c>
      <c r="J196" s="89" t="s">
        <v>193</v>
      </c>
      <c r="K196" s="87" t="s">
        <v>1023</v>
      </c>
      <c r="L196" s="63" t="s">
        <v>256</v>
      </c>
      <c r="M196" s="92"/>
    </row>
    <row r="197" s="53" customFormat="true" ht="30" hidden="false" customHeight="true" outlineLevel="0" collapsed="false">
      <c r="A197" s="62" t="n">
        <v>194</v>
      </c>
      <c r="B197" s="90" t="n">
        <v>20137211780</v>
      </c>
      <c r="C197" s="90" t="n">
        <v>135901</v>
      </c>
      <c r="D197" s="90" t="n">
        <v>60.8</v>
      </c>
      <c r="E197" s="87" t="s">
        <v>1023</v>
      </c>
      <c r="F197" s="87" t="s">
        <v>1023</v>
      </c>
      <c r="G197" s="87" t="s">
        <v>1023</v>
      </c>
      <c r="H197" s="87" t="n">
        <f aca="false">D197</f>
        <v>60.8</v>
      </c>
      <c r="I197" s="87" t="s">
        <v>1023</v>
      </c>
      <c r="J197" s="89" t="s">
        <v>196</v>
      </c>
      <c r="K197" s="87" t="s">
        <v>1023</v>
      </c>
      <c r="L197" s="63" t="s">
        <v>256</v>
      </c>
      <c r="M197" s="92"/>
    </row>
    <row r="198" s="53" customFormat="true" ht="30" hidden="false" customHeight="true" outlineLevel="0" collapsed="false">
      <c r="A198" s="62" t="n">
        <v>195</v>
      </c>
      <c r="B198" s="90" t="n">
        <v>20137211782</v>
      </c>
      <c r="C198" s="90" t="n">
        <v>135902</v>
      </c>
      <c r="D198" s="90" t="n">
        <v>64.4</v>
      </c>
      <c r="E198" s="87" t="s">
        <v>1023</v>
      </c>
      <c r="F198" s="87" t="s">
        <v>1023</v>
      </c>
      <c r="G198" s="87" t="s">
        <v>1023</v>
      </c>
      <c r="H198" s="87" t="n">
        <f aca="false">D198</f>
        <v>64.4</v>
      </c>
      <c r="I198" s="87" t="s">
        <v>1023</v>
      </c>
      <c r="J198" s="89" t="s">
        <v>197</v>
      </c>
      <c r="K198" s="87" t="s">
        <v>1023</v>
      </c>
      <c r="L198" s="63" t="s">
        <v>256</v>
      </c>
      <c r="M198" s="92"/>
    </row>
    <row r="199" s="53" customFormat="true" ht="30" hidden="false" customHeight="true" outlineLevel="0" collapsed="false">
      <c r="A199" s="62" t="n">
        <v>196</v>
      </c>
      <c r="B199" s="90" t="n">
        <v>20137211792</v>
      </c>
      <c r="C199" s="90" t="n">
        <v>135903</v>
      </c>
      <c r="D199" s="90" t="n">
        <v>72.1</v>
      </c>
      <c r="E199" s="87" t="s">
        <v>1023</v>
      </c>
      <c r="F199" s="87" t="s">
        <v>1023</v>
      </c>
      <c r="G199" s="87" t="s">
        <v>1023</v>
      </c>
      <c r="H199" s="87" t="n">
        <f aca="false">D199</f>
        <v>72.1</v>
      </c>
      <c r="I199" s="87" t="s">
        <v>1023</v>
      </c>
      <c r="J199" s="89" t="s">
        <v>200</v>
      </c>
      <c r="K199" s="87" t="s">
        <v>1023</v>
      </c>
      <c r="L199" s="63" t="s">
        <v>256</v>
      </c>
      <c r="M199" s="92"/>
    </row>
    <row r="200" s="53" customFormat="true" ht="30" hidden="false" customHeight="true" outlineLevel="0" collapsed="false">
      <c r="A200" s="62" t="n">
        <v>197</v>
      </c>
      <c r="B200" s="90" t="n">
        <v>20137211801</v>
      </c>
      <c r="C200" s="90" t="n">
        <v>136201</v>
      </c>
      <c r="D200" s="90" t="n">
        <v>48</v>
      </c>
      <c r="E200" s="87" t="s">
        <v>1023</v>
      </c>
      <c r="F200" s="87" t="s">
        <v>1023</v>
      </c>
      <c r="G200" s="87" t="s">
        <v>1023</v>
      </c>
      <c r="H200" s="87" t="n">
        <f aca="false">D200</f>
        <v>48</v>
      </c>
      <c r="I200" s="87" t="s">
        <v>1023</v>
      </c>
      <c r="J200" s="89" t="s">
        <v>209</v>
      </c>
      <c r="K200" s="87" t="s">
        <v>1023</v>
      </c>
      <c r="L200" s="63" t="s">
        <v>256</v>
      </c>
      <c r="M200" s="92"/>
    </row>
    <row r="201" s="53" customFormat="true" ht="30" hidden="false" customHeight="true" outlineLevel="0" collapsed="false">
      <c r="A201" s="62" t="n">
        <v>198</v>
      </c>
      <c r="B201" s="90" t="n">
        <v>20137211804</v>
      </c>
      <c r="C201" s="90" t="n">
        <v>136501</v>
      </c>
      <c r="D201" s="90" t="n">
        <v>42</v>
      </c>
      <c r="E201" s="87" t="s">
        <v>1023</v>
      </c>
      <c r="F201" s="87" t="s">
        <v>1023</v>
      </c>
      <c r="G201" s="87" t="s">
        <v>1023</v>
      </c>
      <c r="H201" s="87" t="n">
        <f aca="false">D201</f>
        <v>42</v>
      </c>
      <c r="I201" s="87" t="s">
        <v>1023</v>
      </c>
      <c r="J201" s="89" t="s">
        <v>221</v>
      </c>
      <c r="K201" s="87" t="s">
        <v>1023</v>
      </c>
      <c r="L201" s="63" t="s">
        <v>256</v>
      </c>
      <c r="M201" s="92"/>
    </row>
    <row r="202" s="53" customFormat="true" ht="30" hidden="false" customHeight="true" outlineLevel="0" collapsed="false">
      <c r="A202" s="62" t="n">
        <v>199</v>
      </c>
      <c r="B202" s="90" t="n">
        <v>20137211816</v>
      </c>
      <c r="C202" s="90" t="n">
        <v>136603</v>
      </c>
      <c r="D202" s="90" t="n">
        <v>69.1</v>
      </c>
      <c r="E202" s="87" t="s">
        <v>1023</v>
      </c>
      <c r="F202" s="87" t="s">
        <v>1023</v>
      </c>
      <c r="G202" s="87" t="s">
        <v>1023</v>
      </c>
      <c r="H202" s="87" t="n">
        <f aca="false">D202</f>
        <v>69.1</v>
      </c>
      <c r="I202" s="87" t="s">
        <v>1023</v>
      </c>
      <c r="J202" s="89" t="s">
        <v>227</v>
      </c>
      <c r="K202" s="87" t="s">
        <v>1023</v>
      </c>
      <c r="L202" s="63" t="s">
        <v>256</v>
      </c>
      <c r="M202" s="92"/>
    </row>
    <row r="203" s="53" customFormat="true" ht="30" hidden="false" customHeight="true" outlineLevel="0" collapsed="false">
      <c r="A203" s="62" t="n">
        <v>200</v>
      </c>
      <c r="B203" s="90" t="n">
        <v>20137211822</v>
      </c>
      <c r="C203" s="93" t="n">
        <v>136702</v>
      </c>
      <c r="D203" s="90" t="n">
        <v>62.5</v>
      </c>
      <c r="E203" s="87" t="s">
        <v>1023</v>
      </c>
      <c r="F203" s="87" t="s">
        <v>1023</v>
      </c>
      <c r="G203" s="87" t="s">
        <v>1023</v>
      </c>
      <c r="H203" s="87" t="n">
        <f aca="false">D203</f>
        <v>62.5</v>
      </c>
      <c r="I203" s="87" t="s">
        <v>1023</v>
      </c>
      <c r="J203" s="89" t="s">
        <v>231</v>
      </c>
      <c r="K203" s="87" t="s">
        <v>1023</v>
      </c>
      <c r="L203" s="63" t="s">
        <v>256</v>
      </c>
      <c r="M203" s="92"/>
    </row>
    <row r="204" s="53" customFormat="true" ht="30" hidden="false" customHeight="true" outlineLevel="0" collapsed="false">
      <c r="A204" s="62" t="n">
        <v>201</v>
      </c>
      <c r="B204" s="90" t="n">
        <v>20137211835</v>
      </c>
      <c r="C204" s="90" t="n">
        <v>136801</v>
      </c>
      <c r="D204" s="90" t="n">
        <v>63.2</v>
      </c>
      <c r="E204" s="87" t="s">
        <v>1023</v>
      </c>
      <c r="F204" s="87" t="s">
        <v>1023</v>
      </c>
      <c r="G204" s="87" t="s">
        <v>1023</v>
      </c>
      <c r="H204" s="87" t="n">
        <f aca="false">D204</f>
        <v>63.2</v>
      </c>
      <c r="I204" s="87" t="s">
        <v>1023</v>
      </c>
      <c r="J204" s="89" t="s">
        <v>234</v>
      </c>
      <c r="K204" s="87" t="s">
        <v>1023</v>
      </c>
      <c r="L204" s="63" t="s">
        <v>256</v>
      </c>
      <c r="M204" s="92"/>
    </row>
    <row r="205" customFormat="false" ht="26.1" hidden="false" customHeight="true" outlineLevel="0" collapsed="false">
      <c r="B205" s="71"/>
      <c r="D205" s="71"/>
      <c r="E205" s="71"/>
      <c r="I205" s="71"/>
      <c r="J205" s="71"/>
      <c r="K205" s="71"/>
      <c r="L205" s="71"/>
      <c r="M205" s="67"/>
    </row>
    <row r="206" customFormat="false" ht="26.1" hidden="false" customHeight="true" outlineLevel="0" collapsed="false">
      <c r="B206" s="71"/>
      <c r="D206" s="71"/>
      <c r="E206" s="71"/>
      <c r="I206" s="71"/>
      <c r="J206" s="71"/>
      <c r="K206" s="71"/>
      <c r="L206" s="71"/>
      <c r="M206" s="67"/>
    </row>
  </sheetData>
  <mergeCells count="9">
    <mergeCell ref="A1:M1"/>
    <mergeCell ref="A2:A3"/>
    <mergeCell ref="B2:B3"/>
    <mergeCell ref="C2:C3"/>
    <mergeCell ref="D2:I2"/>
    <mergeCell ref="J2:J3"/>
    <mergeCell ref="K2:K3"/>
    <mergeCell ref="L2:L3"/>
    <mergeCell ref="M2:M3"/>
  </mergeCells>
  <conditionalFormatting sqref="S164:S204 P205:P65536 P1:P163">
    <cfRule type="cellIs" priority="2" operator="equal" aboveAverage="0" equalAverage="0" bottom="0" percent="0" rank="0" text="" dxfId="0">
      <formula>"错误"</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9T15:21:37Z</dcterms:created>
  <dc:creator>hjj</dc:creator>
  <dc:description/>
  <cp:keywords/>
  <dc:language>en-US</dc:language>
  <cp:lastModifiedBy>Sky123.Org</cp:lastModifiedBy>
  <cp:lastPrinted>2013-08-07T01:25:55Z</cp:lastPrinted>
  <dcterms:modified xsi:type="dcterms:W3CDTF">2013-08-07T01:3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6.3.0.1705</vt:lpwstr>
  </property>
</Properties>
</file>