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I$10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2" uniqueCount="3284">
  <si>
    <r>
      <rPr>
        <sz val="10"/>
        <rFont val="黑体"/>
        <family val="0"/>
        <charset val="134"/>
      </rPr>
      <t xml:space="preserve">2013</t>
    </r>
    <r>
      <rPr>
        <sz val="10"/>
        <rFont val="Noto Sans"/>
        <family val="2"/>
      </rPr>
      <t xml:space="preserve">年思南县事业单位招聘新增人员笔试成绩登记表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县直事业单位、乡镇事业单位</t>
    </r>
    <r>
      <rPr>
        <sz val="10"/>
        <rFont val="黑体"/>
        <family val="0"/>
        <charset val="134"/>
      </rPr>
      <t xml:space="preserve">)</t>
    </r>
  </si>
  <si>
    <t xml:space="preserve">准考证号</t>
  </si>
  <si>
    <t xml:space="preserve">姓 名</t>
  </si>
  <si>
    <t xml:space="preserve">性别</t>
  </si>
  <si>
    <t xml:space="preserve">身份证号码</t>
  </si>
  <si>
    <t xml:space="preserve">岗位    代码</t>
  </si>
  <si>
    <t xml:space="preserve">笔试成绩</t>
  </si>
  <si>
    <t xml:space="preserve">照顾加分</t>
  </si>
  <si>
    <t xml:space="preserve">总成绩</t>
  </si>
  <si>
    <t xml:space="preserve">备注</t>
  </si>
  <si>
    <t xml:space="preserve">A20130101</t>
  </si>
  <si>
    <t xml:space="preserve">王秀玲</t>
  </si>
  <si>
    <t xml:space="preserve">女</t>
  </si>
  <si>
    <t xml:space="preserve">522225198908130066</t>
  </si>
  <si>
    <t xml:space="preserve">A1</t>
  </si>
  <si>
    <t xml:space="preserve">A20130102</t>
  </si>
  <si>
    <t xml:space="preserve">张丽娜</t>
  </si>
  <si>
    <t xml:space="preserve">522225199112200043</t>
  </si>
  <si>
    <t xml:space="preserve">A20130103</t>
  </si>
  <si>
    <t xml:space="preserve">丁黎</t>
  </si>
  <si>
    <t xml:space="preserve">男</t>
  </si>
  <si>
    <t xml:space="preserve">522227198910142835</t>
  </si>
  <si>
    <t xml:space="preserve">A20130104</t>
  </si>
  <si>
    <t xml:space="preserve">杨小辉</t>
  </si>
  <si>
    <t xml:space="preserve">522627198612203013</t>
  </si>
  <si>
    <t xml:space="preserve">A20130105</t>
  </si>
  <si>
    <t xml:space="preserve">王列</t>
  </si>
  <si>
    <t xml:space="preserve">522225198710092834</t>
  </si>
  <si>
    <t xml:space="preserve">A20130106</t>
  </si>
  <si>
    <t xml:space="preserve">胡旭东</t>
  </si>
  <si>
    <t xml:space="preserve">522228198801152416</t>
  </si>
  <si>
    <t xml:space="preserve">A20130107</t>
  </si>
  <si>
    <t xml:space="preserve">王锟</t>
  </si>
  <si>
    <t xml:space="preserve">522128198611040012</t>
  </si>
  <si>
    <t xml:space="preserve">A2</t>
  </si>
  <si>
    <t xml:space="preserve">A20130108</t>
  </si>
  <si>
    <t xml:space="preserve">徐艳</t>
  </si>
  <si>
    <t xml:space="preserve">522225198706114826</t>
  </si>
  <si>
    <t xml:space="preserve">A20130109</t>
  </si>
  <si>
    <t xml:space="preserve">蒙仙东</t>
  </si>
  <si>
    <t xml:space="preserve">52212719881111303X</t>
  </si>
  <si>
    <t xml:space="preserve">A20130110</t>
  </si>
  <si>
    <t xml:space="preserve">伍志芹</t>
  </si>
  <si>
    <t xml:space="preserve">522225198707121622</t>
  </si>
  <si>
    <t xml:space="preserve">A20130111</t>
  </si>
  <si>
    <t xml:space="preserve">杨再勇</t>
  </si>
  <si>
    <t xml:space="preserve">522227198810150037</t>
  </si>
  <si>
    <t xml:space="preserve">A20130112</t>
  </si>
  <si>
    <t xml:space="preserve">邓卫民</t>
  </si>
  <si>
    <t xml:space="preserve">522225198602270015</t>
  </si>
  <si>
    <t xml:space="preserve">A20130113</t>
  </si>
  <si>
    <t xml:space="preserve">张勇</t>
  </si>
  <si>
    <t xml:space="preserve">522226198704123215</t>
  </si>
  <si>
    <t xml:space="preserve">A20130114</t>
  </si>
  <si>
    <t xml:space="preserve">张羽忠</t>
  </si>
  <si>
    <t xml:space="preserve">522226198608152438</t>
  </si>
  <si>
    <t xml:space="preserve">A20130115</t>
  </si>
  <si>
    <t xml:space="preserve">黄亮</t>
  </si>
  <si>
    <t xml:space="preserve">522222198909260023</t>
  </si>
  <si>
    <t xml:space="preserve">A20130116</t>
  </si>
  <si>
    <t xml:space="preserve">冉艳清</t>
  </si>
  <si>
    <t xml:space="preserve">52222819880707245X</t>
  </si>
  <si>
    <t xml:space="preserve">A20130117</t>
  </si>
  <si>
    <t xml:space="preserve">秦江</t>
  </si>
  <si>
    <t xml:space="preserve">52222519910923041X</t>
  </si>
  <si>
    <t xml:space="preserve">A20130118</t>
  </si>
  <si>
    <t xml:space="preserve">何进宇</t>
  </si>
  <si>
    <t xml:space="preserve">522225198606121658</t>
  </si>
  <si>
    <t xml:space="preserve">A20130119</t>
  </si>
  <si>
    <t xml:space="preserve">李龙江</t>
  </si>
  <si>
    <t xml:space="preserve">522127198710023019</t>
  </si>
  <si>
    <t xml:space="preserve">A20130120</t>
  </si>
  <si>
    <t xml:space="preserve">鄢静静</t>
  </si>
  <si>
    <t xml:space="preserve">522129198706092575</t>
  </si>
  <si>
    <t xml:space="preserve">A3</t>
  </si>
  <si>
    <t xml:space="preserve">缺考</t>
  </si>
  <si>
    <t xml:space="preserve">A20130121</t>
  </si>
  <si>
    <t xml:space="preserve">邹槐坤</t>
  </si>
  <si>
    <t xml:space="preserve">522224198502103213</t>
  </si>
  <si>
    <t xml:space="preserve">A20130122</t>
  </si>
  <si>
    <t xml:space="preserve">向道希</t>
  </si>
  <si>
    <t xml:space="preserve">522225199006224412</t>
  </si>
  <si>
    <t xml:space="preserve">A20130123</t>
  </si>
  <si>
    <t xml:space="preserve">黎绪坤</t>
  </si>
  <si>
    <t xml:space="preserve">522227198604162037</t>
  </si>
  <si>
    <t xml:space="preserve">A20130124</t>
  </si>
  <si>
    <t xml:space="preserve">唐林</t>
  </si>
  <si>
    <t xml:space="preserve">522226198908080042</t>
  </si>
  <si>
    <t xml:space="preserve">A4</t>
  </si>
  <si>
    <t xml:space="preserve">A20130125</t>
  </si>
  <si>
    <t xml:space="preserve">吴莉</t>
  </si>
  <si>
    <t xml:space="preserve">522225199008290026</t>
  </si>
  <si>
    <t xml:space="preserve">A20130126</t>
  </si>
  <si>
    <t xml:space="preserve">王力飞</t>
  </si>
  <si>
    <t xml:space="preserve">522225199008220036</t>
  </si>
  <si>
    <t xml:space="preserve">A20130127</t>
  </si>
  <si>
    <t xml:space="preserve">任光琳</t>
  </si>
  <si>
    <t xml:space="preserve">522225198907082429</t>
  </si>
  <si>
    <t xml:space="preserve">A20130128</t>
  </si>
  <si>
    <t xml:space="preserve">付春龙</t>
  </si>
  <si>
    <t xml:space="preserve">522225199006241618</t>
  </si>
  <si>
    <t xml:space="preserve">A20130129</t>
  </si>
  <si>
    <t xml:space="preserve">白军</t>
  </si>
  <si>
    <t xml:space="preserve">522225198909262036</t>
  </si>
  <si>
    <t xml:space="preserve">A20130130</t>
  </si>
  <si>
    <t xml:space="preserve">叶双林</t>
  </si>
  <si>
    <t xml:space="preserve">522226198503246411</t>
  </si>
  <si>
    <t xml:space="preserve">A20130201</t>
  </si>
  <si>
    <t xml:space="preserve">田雨</t>
  </si>
  <si>
    <t xml:space="preserve">522225198912220013</t>
  </si>
  <si>
    <t xml:space="preserve">A20130202</t>
  </si>
  <si>
    <t xml:space="preserve">钟武轩</t>
  </si>
  <si>
    <t xml:space="preserve">431229199009120419</t>
  </si>
  <si>
    <t xml:space="preserve">A20130203</t>
  </si>
  <si>
    <t xml:space="preserve">田嫒</t>
  </si>
  <si>
    <t xml:space="preserve">211402198503014246</t>
  </si>
  <si>
    <t xml:space="preserve">A20130204</t>
  </si>
  <si>
    <t xml:space="preserve">王伟</t>
  </si>
  <si>
    <t xml:space="preserve">522127198903247019</t>
  </si>
  <si>
    <t xml:space="preserve">A7</t>
  </si>
  <si>
    <t xml:space="preserve">A20130205</t>
  </si>
  <si>
    <t xml:space="preserve">代朝兵</t>
  </si>
  <si>
    <t xml:space="preserve">52212719900315353X</t>
  </si>
  <si>
    <t xml:space="preserve">A20130206</t>
  </si>
  <si>
    <t xml:space="preserve">黄培靖</t>
  </si>
  <si>
    <t xml:space="preserve">522225198912152874</t>
  </si>
  <si>
    <t xml:space="preserve">A20130207</t>
  </si>
  <si>
    <t xml:space="preserve">安万雄</t>
  </si>
  <si>
    <t xml:space="preserve">522225198905033236</t>
  </si>
  <si>
    <t xml:space="preserve">A20130208</t>
  </si>
  <si>
    <t xml:space="preserve">游钰昭</t>
  </si>
  <si>
    <t xml:space="preserve">522129199107152534</t>
  </si>
  <si>
    <t xml:space="preserve">A20130209</t>
  </si>
  <si>
    <t xml:space="preserve">戴航</t>
  </si>
  <si>
    <t xml:space="preserve">522226198812143619</t>
  </si>
  <si>
    <t xml:space="preserve">A20130210</t>
  </si>
  <si>
    <t xml:space="preserve">张智飞</t>
  </si>
  <si>
    <t xml:space="preserve">522225199202158117</t>
  </si>
  <si>
    <t xml:space="preserve">A20130211</t>
  </si>
  <si>
    <t xml:space="preserve">罗强</t>
  </si>
  <si>
    <t xml:space="preserve">522225199011088152</t>
  </si>
  <si>
    <t xml:space="preserve">A20130212</t>
  </si>
  <si>
    <t xml:space="preserve">汪晓芳</t>
  </si>
  <si>
    <t xml:space="preserve">522225198909152865</t>
  </si>
  <si>
    <t xml:space="preserve">A20130213</t>
  </si>
  <si>
    <t xml:space="preserve">廖德方</t>
  </si>
  <si>
    <t xml:space="preserve">522127198710090078</t>
  </si>
  <si>
    <t xml:space="preserve">A20130214</t>
  </si>
  <si>
    <t xml:space="preserve">严茁</t>
  </si>
  <si>
    <t xml:space="preserve">522226198710301217</t>
  </si>
  <si>
    <t xml:space="preserve">A20130215</t>
  </si>
  <si>
    <t xml:space="preserve">张伟</t>
  </si>
  <si>
    <t xml:space="preserve">522225199109116318</t>
  </si>
  <si>
    <t xml:space="preserve">A20130216</t>
  </si>
  <si>
    <t xml:space="preserve">郭敏</t>
  </si>
  <si>
    <t xml:space="preserve">522227198303076418</t>
  </si>
  <si>
    <t xml:space="preserve">A20130217</t>
  </si>
  <si>
    <t xml:space="preserve">曹飞</t>
  </si>
  <si>
    <t xml:space="preserve">522225198911038113</t>
  </si>
  <si>
    <t xml:space="preserve">A20130218</t>
  </si>
  <si>
    <t xml:space="preserve">任伟</t>
  </si>
  <si>
    <t xml:space="preserve">522224198912075016</t>
  </si>
  <si>
    <t xml:space="preserve">A20130219</t>
  </si>
  <si>
    <t xml:space="preserve">唐转权</t>
  </si>
  <si>
    <t xml:space="preserve">522128199010031019</t>
  </si>
  <si>
    <t xml:space="preserve">A20130220</t>
  </si>
  <si>
    <t xml:space="preserve">邵阳</t>
  </si>
  <si>
    <t xml:space="preserve">52222519870702323X</t>
  </si>
  <si>
    <t xml:space="preserve">A20130221</t>
  </si>
  <si>
    <t xml:space="preserve">朱建超</t>
  </si>
  <si>
    <t xml:space="preserve">522224199109230851</t>
  </si>
  <si>
    <t xml:space="preserve">A20130222</t>
  </si>
  <si>
    <t xml:space="preserve">韩忠万</t>
  </si>
  <si>
    <t xml:space="preserve">522127198506192018</t>
  </si>
  <si>
    <t xml:space="preserve">A20130223</t>
  </si>
  <si>
    <t xml:space="preserve">谭莉莎</t>
  </si>
  <si>
    <t xml:space="preserve">520112199008132862</t>
  </si>
  <si>
    <t xml:space="preserve">A20130224</t>
  </si>
  <si>
    <t xml:space="preserve">朱俊松</t>
  </si>
  <si>
    <t xml:space="preserve">522227198810184819</t>
  </si>
  <si>
    <t xml:space="preserve">A20130225</t>
  </si>
  <si>
    <t xml:space="preserve">谭智慧</t>
  </si>
  <si>
    <t xml:space="preserve">522226198801051217</t>
  </si>
  <si>
    <t xml:space="preserve">A20130226</t>
  </si>
  <si>
    <t xml:space="preserve">张朱棋</t>
  </si>
  <si>
    <t xml:space="preserve">522225198905215152</t>
  </si>
  <si>
    <t xml:space="preserve">A20130227</t>
  </si>
  <si>
    <t xml:space="preserve">侯毅</t>
  </si>
  <si>
    <t xml:space="preserve">522225198707171639</t>
  </si>
  <si>
    <t xml:space="preserve">A20130228</t>
  </si>
  <si>
    <t xml:space="preserve">王军飞</t>
  </si>
  <si>
    <t xml:space="preserve">522222198801070017</t>
  </si>
  <si>
    <t xml:space="preserve">A20130229</t>
  </si>
  <si>
    <t xml:space="preserve">蔡成权</t>
  </si>
  <si>
    <t xml:space="preserve">522224198512042012</t>
  </si>
  <si>
    <t xml:space="preserve">A20130230</t>
  </si>
  <si>
    <t xml:space="preserve">马健</t>
  </si>
  <si>
    <t xml:space="preserve">52222719871209481X</t>
  </si>
  <si>
    <t xml:space="preserve">A20130231</t>
  </si>
  <si>
    <t xml:space="preserve">吴坤珏</t>
  </si>
  <si>
    <t xml:space="preserve">522224199008180031</t>
  </si>
  <si>
    <t xml:space="preserve">A20130301</t>
  </si>
  <si>
    <t xml:space="preserve">曾静</t>
  </si>
  <si>
    <t xml:space="preserve">522224199006244812</t>
  </si>
  <si>
    <t xml:space="preserve">C1</t>
  </si>
  <si>
    <t xml:space="preserve">A20130302</t>
  </si>
  <si>
    <t xml:space="preserve">张鹏</t>
  </si>
  <si>
    <t xml:space="preserve">522221198902071637</t>
  </si>
  <si>
    <t xml:space="preserve">A20130303</t>
  </si>
  <si>
    <t xml:space="preserve">韦努钢</t>
  </si>
  <si>
    <t xml:space="preserve">522227199010100052</t>
  </si>
  <si>
    <t xml:space="preserve">A20130304</t>
  </si>
  <si>
    <t xml:space="preserve">饶成飞</t>
  </si>
  <si>
    <t xml:space="preserve">522225199007040017</t>
  </si>
  <si>
    <t xml:space="preserve">A20130305</t>
  </si>
  <si>
    <t xml:space="preserve">龚亚</t>
  </si>
  <si>
    <t xml:space="preserve">522225198912216612</t>
  </si>
  <si>
    <t xml:space="preserve">A20130306</t>
  </si>
  <si>
    <t xml:space="preserve">雷文韬</t>
  </si>
  <si>
    <t xml:space="preserve">522224198809100017</t>
  </si>
  <si>
    <t xml:space="preserve">A20130307</t>
  </si>
  <si>
    <t xml:space="preserve">袁柱</t>
  </si>
  <si>
    <t xml:space="preserve">52222719890918523X</t>
  </si>
  <si>
    <t xml:space="preserve">A20130308</t>
  </si>
  <si>
    <t xml:space="preserve">吕江</t>
  </si>
  <si>
    <t xml:space="preserve">52222719901128165X</t>
  </si>
  <si>
    <t xml:space="preserve">A20130309</t>
  </si>
  <si>
    <t xml:space="preserve">杨红芳</t>
  </si>
  <si>
    <t xml:space="preserve">522227198812232028</t>
  </si>
  <si>
    <t xml:space="preserve">A20130310</t>
  </si>
  <si>
    <t xml:space="preserve">李青</t>
  </si>
  <si>
    <t xml:space="preserve">52222519910529001X</t>
  </si>
  <si>
    <t xml:space="preserve">A20130311</t>
  </si>
  <si>
    <t xml:space="preserve">杨路遥</t>
  </si>
  <si>
    <t xml:space="preserve">522224199208160019</t>
  </si>
  <si>
    <t xml:space="preserve">A20130312</t>
  </si>
  <si>
    <t xml:space="preserve">秦胡榜</t>
  </si>
  <si>
    <t xml:space="preserve">522121199105234737</t>
  </si>
  <si>
    <t xml:space="preserve">A20130313</t>
  </si>
  <si>
    <t xml:space="preserve">陈浩</t>
  </si>
  <si>
    <t xml:space="preserve">522225198809109018</t>
  </si>
  <si>
    <t xml:space="preserve">A20130314</t>
  </si>
  <si>
    <t xml:space="preserve">李飞</t>
  </si>
  <si>
    <t xml:space="preserve">522225198808150019</t>
  </si>
  <si>
    <t xml:space="preserve">A20130315</t>
  </si>
  <si>
    <t xml:space="preserve">许龙涧</t>
  </si>
  <si>
    <t xml:space="preserve">52222719880901007X</t>
  </si>
  <si>
    <t xml:space="preserve">A20130316</t>
  </si>
  <si>
    <t xml:space="preserve">易进军</t>
  </si>
  <si>
    <t xml:space="preserve">52222519891007047X</t>
  </si>
  <si>
    <t xml:space="preserve">A20130317</t>
  </si>
  <si>
    <t xml:space="preserve">522228199003292858</t>
  </si>
  <si>
    <t xml:space="preserve">A20130318</t>
  </si>
  <si>
    <t xml:space="preserve">朱林江</t>
  </si>
  <si>
    <t xml:space="preserve">522127198810047034</t>
  </si>
  <si>
    <t xml:space="preserve">A20130319</t>
  </si>
  <si>
    <t xml:space="preserve">罗小龙</t>
  </si>
  <si>
    <t xml:space="preserve">522224198811203234</t>
  </si>
  <si>
    <t xml:space="preserve">C10</t>
  </si>
  <si>
    <t xml:space="preserve">A20130320</t>
  </si>
  <si>
    <t xml:space="preserve">王媛</t>
  </si>
  <si>
    <t xml:space="preserve">522225199002074461</t>
  </si>
  <si>
    <t xml:space="preserve">A20130321</t>
  </si>
  <si>
    <t xml:space="preserve">李松松</t>
  </si>
  <si>
    <t xml:space="preserve">522225199005266311</t>
  </si>
  <si>
    <t xml:space="preserve">A20130322</t>
  </si>
  <si>
    <t xml:space="preserve">潘仕军</t>
  </si>
  <si>
    <t xml:space="preserve">522632198709253077</t>
  </si>
  <si>
    <t xml:space="preserve">A20130323</t>
  </si>
  <si>
    <t xml:space="preserve">田润山</t>
  </si>
  <si>
    <t xml:space="preserve">522228199211111133</t>
  </si>
  <si>
    <t xml:space="preserve">A20130324</t>
  </si>
  <si>
    <t xml:space="preserve">张玉玲</t>
  </si>
  <si>
    <t xml:space="preserve">522225198712160028</t>
  </si>
  <si>
    <t xml:space="preserve">A20130325</t>
  </si>
  <si>
    <t xml:space="preserve">侯立</t>
  </si>
  <si>
    <t xml:space="preserve">522228199107180825</t>
  </si>
  <si>
    <t xml:space="preserve">C11</t>
  </si>
  <si>
    <t xml:space="preserve">A20130326</t>
  </si>
  <si>
    <t xml:space="preserve">龚正锦</t>
  </si>
  <si>
    <t xml:space="preserve">522724198901265065</t>
  </si>
  <si>
    <t xml:space="preserve">A20130327</t>
  </si>
  <si>
    <t xml:space="preserve">简晓旭</t>
  </si>
  <si>
    <t xml:space="preserve">522226199105174824</t>
  </si>
  <si>
    <t xml:space="preserve">C12</t>
  </si>
  <si>
    <t xml:space="preserve">A20130328</t>
  </si>
  <si>
    <t xml:space="preserve">李乐园</t>
  </si>
  <si>
    <t xml:space="preserve">522225199009163221</t>
  </si>
  <si>
    <t xml:space="preserve">A20130329</t>
  </si>
  <si>
    <t xml:space="preserve">刘汉滨</t>
  </si>
  <si>
    <t xml:space="preserve">522225198807120010</t>
  </si>
  <si>
    <t xml:space="preserve">A20130330</t>
  </si>
  <si>
    <t xml:space="preserve">张洪铃</t>
  </si>
  <si>
    <t xml:space="preserve">522624198911152624</t>
  </si>
  <si>
    <t xml:space="preserve">A20130401</t>
  </si>
  <si>
    <t xml:space="preserve">毛丽娟</t>
  </si>
  <si>
    <t xml:space="preserve">522225199005087241</t>
  </si>
  <si>
    <t xml:space="preserve">A20130402</t>
  </si>
  <si>
    <t xml:space="preserve">龙亚君</t>
  </si>
  <si>
    <t xml:space="preserve">522222198705060820</t>
  </si>
  <si>
    <t xml:space="preserve">A20130403</t>
  </si>
  <si>
    <t xml:space="preserve">严鹏</t>
  </si>
  <si>
    <t xml:space="preserve">522222198801071650</t>
  </si>
  <si>
    <t xml:space="preserve">A20130404</t>
  </si>
  <si>
    <t xml:space="preserve">唐律</t>
  </si>
  <si>
    <t xml:space="preserve">522227199104190036</t>
  </si>
  <si>
    <t xml:space="preserve">C13</t>
  </si>
  <si>
    <t xml:space="preserve">A20130405</t>
  </si>
  <si>
    <t xml:space="preserve">李志</t>
  </si>
  <si>
    <t xml:space="preserve">522225199103193611</t>
  </si>
  <si>
    <t xml:space="preserve">A20130406</t>
  </si>
  <si>
    <t xml:space="preserve">张金业</t>
  </si>
  <si>
    <t xml:space="preserve">522226198704122052</t>
  </si>
  <si>
    <t xml:space="preserve">A20130407</t>
  </si>
  <si>
    <t xml:space="preserve">麻谢松</t>
  </si>
  <si>
    <t xml:space="preserve">522229198911303496</t>
  </si>
  <si>
    <t xml:space="preserve">A20130408</t>
  </si>
  <si>
    <t xml:space="preserve">刘波</t>
  </si>
  <si>
    <t xml:space="preserve">522226198909183211</t>
  </si>
  <si>
    <t xml:space="preserve">C14</t>
  </si>
  <si>
    <t xml:space="preserve">A20130409</t>
  </si>
  <si>
    <t xml:space="preserve">杨萍</t>
  </si>
  <si>
    <t xml:space="preserve">522229198910044461</t>
  </si>
  <si>
    <t xml:space="preserve">A20130410</t>
  </si>
  <si>
    <t xml:space="preserve">张雪燕</t>
  </si>
  <si>
    <t xml:space="preserve">522221199006020828</t>
  </si>
  <si>
    <t xml:space="preserve">A20130411</t>
  </si>
  <si>
    <t xml:space="preserve">李原外</t>
  </si>
  <si>
    <t xml:space="preserve">522225198711222012</t>
  </si>
  <si>
    <t xml:space="preserve">A20130412</t>
  </si>
  <si>
    <t xml:space="preserve">万林</t>
  </si>
  <si>
    <t xml:space="preserve">522226198609061212</t>
  </si>
  <si>
    <t xml:space="preserve">A20130413</t>
  </si>
  <si>
    <t xml:space="preserve">干浩</t>
  </si>
  <si>
    <t xml:space="preserve">522225199008208432</t>
  </si>
  <si>
    <t xml:space="preserve">A20130414</t>
  </si>
  <si>
    <t xml:space="preserve">黄全华</t>
  </si>
  <si>
    <t xml:space="preserve">522225198808273211</t>
  </si>
  <si>
    <t xml:space="preserve">C15</t>
  </si>
  <si>
    <t xml:space="preserve">A20130415</t>
  </si>
  <si>
    <t xml:space="preserve">黎计超</t>
  </si>
  <si>
    <t xml:space="preserve">522227198509016816</t>
  </si>
  <si>
    <t xml:space="preserve">A20130416</t>
  </si>
  <si>
    <t xml:space="preserve">陈加春</t>
  </si>
  <si>
    <t xml:space="preserve">522129198701072014</t>
  </si>
  <si>
    <t xml:space="preserve">A20130417</t>
  </si>
  <si>
    <t xml:space="preserve">付小东</t>
  </si>
  <si>
    <t xml:space="preserve">52222519861015441X</t>
  </si>
  <si>
    <t xml:space="preserve">A20130418</t>
  </si>
  <si>
    <t xml:space="preserve">冯绍洋</t>
  </si>
  <si>
    <t xml:space="preserve">522224198707014433</t>
  </si>
  <si>
    <t xml:space="preserve">C16</t>
  </si>
  <si>
    <t xml:space="preserve">A20130419</t>
  </si>
  <si>
    <t xml:space="preserve">覃超</t>
  </si>
  <si>
    <t xml:space="preserve">522228198902112413</t>
  </si>
  <si>
    <t xml:space="preserve">A20130420</t>
  </si>
  <si>
    <t xml:space="preserve">吴大拢</t>
  </si>
  <si>
    <t xml:space="preserve">522229198307052619</t>
  </si>
  <si>
    <t xml:space="preserve">A20130421</t>
  </si>
  <si>
    <t xml:space="preserve">李萌</t>
  </si>
  <si>
    <t xml:space="preserve">372925199008087378</t>
  </si>
  <si>
    <t xml:space="preserve">A20130422</t>
  </si>
  <si>
    <t xml:space="preserve">刘少波</t>
  </si>
  <si>
    <t xml:space="preserve">52222619890624041X</t>
  </si>
  <si>
    <t xml:space="preserve">A20130423</t>
  </si>
  <si>
    <t xml:space="preserve">安锋</t>
  </si>
  <si>
    <t xml:space="preserve">52222919910901443X </t>
  </si>
  <si>
    <t xml:space="preserve">A20130424</t>
  </si>
  <si>
    <t xml:space="preserve">王波</t>
  </si>
  <si>
    <t xml:space="preserve">522123198803072017</t>
  </si>
  <si>
    <t xml:space="preserve">A20130425</t>
  </si>
  <si>
    <t xml:space="preserve">罗维民</t>
  </si>
  <si>
    <t xml:space="preserve">522225199201060812</t>
  </si>
  <si>
    <t xml:space="preserve">A20130426</t>
  </si>
  <si>
    <t xml:space="preserve">田光志</t>
  </si>
  <si>
    <t xml:space="preserve">522225198912127513</t>
  </si>
  <si>
    <t xml:space="preserve">C17</t>
  </si>
  <si>
    <t xml:space="preserve">A20130427</t>
  </si>
  <si>
    <t xml:space="preserve">周凌松</t>
  </si>
  <si>
    <t xml:space="preserve">522126198910115034</t>
  </si>
  <si>
    <t xml:space="preserve">C18</t>
  </si>
  <si>
    <t xml:space="preserve">A20130428</t>
  </si>
  <si>
    <t xml:space="preserve">李治权</t>
  </si>
  <si>
    <t xml:space="preserve">522225198909254810</t>
  </si>
  <si>
    <t xml:space="preserve">A20130429</t>
  </si>
  <si>
    <t xml:space="preserve">何成新</t>
  </si>
  <si>
    <t xml:space="preserve">522623198810280057</t>
  </si>
  <si>
    <t xml:space="preserve">A20130430</t>
  </si>
  <si>
    <t xml:space="preserve">陈秋瑾</t>
  </si>
  <si>
    <t xml:space="preserve">522225198908020027</t>
  </si>
  <si>
    <t xml:space="preserve">A20130501</t>
  </si>
  <si>
    <t xml:space="preserve">代婷奕</t>
  </si>
  <si>
    <t xml:space="preserve">522224199207252827</t>
  </si>
  <si>
    <t xml:space="preserve">A20130502</t>
  </si>
  <si>
    <t xml:space="preserve">安艳娟</t>
  </si>
  <si>
    <t xml:space="preserve">522227198906012042</t>
  </si>
  <si>
    <t xml:space="preserve">A20130503</t>
  </si>
  <si>
    <t xml:space="preserve">席磊</t>
  </si>
  <si>
    <t xml:space="preserve">522228198707020011</t>
  </si>
  <si>
    <t xml:space="preserve">A20130504</t>
  </si>
  <si>
    <t xml:space="preserve">尚敏</t>
  </si>
  <si>
    <t xml:space="preserve">522225198909024425</t>
  </si>
  <si>
    <t xml:space="preserve">A20130505</t>
  </si>
  <si>
    <t xml:space="preserve">张慧</t>
  </si>
  <si>
    <t xml:space="preserve">522227198809190824</t>
  </si>
  <si>
    <t xml:space="preserve">A20130506</t>
  </si>
  <si>
    <t xml:space="preserve">刘靖超</t>
  </si>
  <si>
    <t xml:space="preserve">522224198806094854</t>
  </si>
  <si>
    <t xml:space="preserve">A20130507</t>
  </si>
  <si>
    <t xml:space="preserve">王敬业</t>
  </si>
  <si>
    <t xml:space="preserve">522225198511281616</t>
  </si>
  <si>
    <t xml:space="preserve">A20130508</t>
  </si>
  <si>
    <t xml:space="preserve">杜亚飞</t>
  </si>
  <si>
    <t xml:space="preserve">522225198611206621</t>
  </si>
  <si>
    <t xml:space="preserve">A20130509</t>
  </si>
  <si>
    <t xml:space="preserve">符双</t>
  </si>
  <si>
    <t xml:space="preserve">522228198608213117</t>
  </si>
  <si>
    <t xml:space="preserve">C19</t>
  </si>
  <si>
    <t xml:space="preserve">A20130510</t>
  </si>
  <si>
    <t xml:space="preserve">程政</t>
  </si>
  <si>
    <t xml:space="preserve">500242198909218095</t>
  </si>
  <si>
    <t xml:space="preserve">A20130511</t>
  </si>
  <si>
    <t xml:space="preserve">张云远</t>
  </si>
  <si>
    <t xml:space="preserve">522225198812210838</t>
  </si>
  <si>
    <t xml:space="preserve">A20130512</t>
  </si>
  <si>
    <t xml:space="preserve">陆树林</t>
  </si>
  <si>
    <t xml:space="preserve">522227199009074811</t>
  </si>
  <si>
    <t xml:space="preserve">A20130513</t>
  </si>
  <si>
    <t xml:space="preserve">王源菲</t>
  </si>
  <si>
    <t xml:space="preserve">522129198807225031</t>
  </si>
  <si>
    <t xml:space="preserve">A20130514</t>
  </si>
  <si>
    <t xml:space="preserve">陈飞</t>
  </si>
  <si>
    <t xml:space="preserve">522129199007170014</t>
  </si>
  <si>
    <t xml:space="preserve">A20130515</t>
  </si>
  <si>
    <t xml:space="preserve">522225198907100033</t>
  </si>
  <si>
    <t xml:space="preserve">A20130516</t>
  </si>
  <si>
    <t xml:space="preserve">梁小英</t>
  </si>
  <si>
    <t xml:space="preserve">522225198810156647</t>
  </si>
  <si>
    <t xml:space="preserve">A20130517</t>
  </si>
  <si>
    <t xml:space="preserve">田伟</t>
  </si>
  <si>
    <t xml:space="preserve">522225199001188731</t>
  </si>
  <si>
    <t xml:space="preserve">A20130518</t>
  </si>
  <si>
    <t xml:space="preserve">涂家俊</t>
  </si>
  <si>
    <t xml:space="preserve">522625198409152713</t>
  </si>
  <si>
    <t xml:space="preserve">A20130519</t>
  </si>
  <si>
    <t xml:space="preserve">李大</t>
  </si>
  <si>
    <t xml:space="preserve">522225199010244416</t>
  </si>
  <si>
    <t xml:space="preserve">A20130520</t>
  </si>
  <si>
    <t xml:space="preserve">谢双双</t>
  </si>
  <si>
    <t xml:space="preserve">522225199008025118</t>
  </si>
  <si>
    <t xml:space="preserve">A20130521</t>
  </si>
  <si>
    <t xml:space="preserve">杨蓉</t>
  </si>
  <si>
    <t xml:space="preserve">522501199009125802</t>
  </si>
  <si>
    <t xml:space="preserve">A20130522</t>
  </si>
  <si>
    <t xml:space="preserve">冷应娥</t>
  </si>
  <si>
    <t xml:space="preserve">522225198706198126</t>
  </si>
  <si>
    <t xml:space="preserve">A20130523</t>
  </si>
  <si>
    <t xml:space="preserve">汪德海</t>
  </si>
  <si>
    <t xml:space="preserve">522225198601264190</t>
  </si>
  <si>
    <t xml:space="preserve">A20130524</t>
  </si>
  <si>
    <t xml:space="preserve">罗江鸿</t>
  </si>
  <si>
    <t xml:space="preserve">522227199005186445</t>
  </si>
  <si>
    <t xml:space="preserve">A20130525</t>
  </si>
  <si>
    <t xml:space="preserve">杨杰</t>
  </si>
  <si>
    <t xml:space="preserve">522225199002227819</t>
  </si>
  <si>
    <t xml:space="preserve">C20</t>
  </si>
  <si>
    <t xml:space="preserve">A20130526</t>
  </si>
  <si>
    <t xml:space="preserve">王加亮</t>
  </si>
  <si>
    <t xml:space="preserve">522227198702262816</t>
  </si>
  <si>
    <t xml:space="preserve">A20130527</t>
  </si>
  <si>
    <t xml:space="preserve">符腾飞</t>
  </si>
  <si>
    <t xml:space="preserve">522225199111300173</t>
  </si>
  <si>
    <t xml:space="preserve">A20130528</t>
  </si>
  <si>
    <t xml:space="preserve">田涛</t>
  </si>
  <si>
    <t xml:space="preserve">522221198809250032</t>
  </si>
  <si>
    <t xml:space="preserve">A20130529</t>
  </si>
  <si>
    <t xml:space="preserve">杨长碧</t>
  </si>
  <si>
    <t xml:space="preserve">522221198909204615</t>
  </si>
  <si>
    <t xml:space="preserve">A20130530</t>
  </si>
  <si>
    <t xml:space="preserve">石宝</t>
  </si>
  <si>
    <t xml:space="preserve">522229198609034811</t>
  </si>
  <si>
    <t xml:space="preserve">C22</t>
  </si>
  <si>
    <t xml:space="preserve">A20130601</t>
  </si>
  <si>
    <t xml:space="preserve">周光辉</t>
  </si>
  <si>
    <t xml:space="preserve">522127198708213016</t>
  </si>
  <si>
    <t xml:space="preserve">C27</t>
  </si>
  <si>
    <t xml:space="preserve">A20130602</t>
  </si>
  <si>
    <t xml:space="preserve">张敏娟</t>
  </si>
  <si>
    <t xml:space="preserve">522225199209232826</t>
  </si>
  <si>
    <t xml:space="preserve">A20130603</t>
  </si>
  <si>
    <t xml:space="preserve">王寅名</t>
  </si>
  <si>
    <t xml:space="preserve">522225199209202854</t>
  </si>
  <si>
    <t xml:space="preserve">C23</t>
  </si>
  <si>
    <t xml:space="preserve">A20130604</t>
  </si>
  <si>
    <t xml:space="preserve">汪喜华</t>
  </si>
  <si>
    <t xml:space="preserve">522225198909247274</t>
  </si>
  <si>
    <t xml:space="preserve">A20130605</t>
  </si>
  <si>
    <t xml:space="preserve">余梅</t>
  </si>
  <si>
    <t xml:space="preserve">522228198604154228</t>
  </si>
  <si>
    <t xml:space="preserve">A20130606</t>
  </si>
  <si>
    <t xml:space="preserve">李和霞</t>
  </si>
  <si>
    <t xml:space="preserve">522123198706211580</t>
  </si>
  <si>
    <t xml:space="preserve">A20130607</t>
  </si>
  <si>
    <t xml:space="preserve">卢美彪</t>
  </si>
  <si>
    <t xml:space="preserve">522127198911231519</t>
  </si>
  <si>
    <t xml:space="preserve">A20130608</t>
  </si>
  <si>
    <t xml:space="preserve">曾炜</t>
  </si>
  <si>
    <t xml:space="preserve">522222199212100067</t>
  </si>
  <si>
    <t xml:space="preserve">A20130609</t>
  </si>
  <si>
    <t xml:space="preserve">袁佳欣</t>
  </si>
  <si>
    <t xml:space="preserve">522225198903070025</t>
  </si>
  <si>
    <t xml:space="preserve">A20130610</t>
  </si>
  <si>
    <t xml:space="preserve">李根</t>
  </si>
  <si>
    <t xml:space="preserve">522224199111121638</t>
  </si>
  <si>
    <t xml:space="preserve">A20130611</t>
  </si>
  <si>
    <t xml:space="preserve">肖原</t>
  </si>
  <si>
    <t xml:space="preserve">522127198710070018</t>
  </si>
  <si>
    <t xml:space="preserve">A20130612</t>
  </si>
  <si>
    <t xml:space="preserve">彭毅</t>
  </si>
  <si>
    <t xml:space="preserve">522224198307020017</t>
  </si>
  <si>
    <t xml:space="preserve">A20130613</t>
  </si>
  <si>
    <t xml:space="preserve">邹翔丞</t>
  </si>
  <si>
    <t xml:space="preserve">522225199002204414</t>
  </si>
  <si>
    <t xml:space="preserve">C2</t>
  </si>
  <si>
    <t xml:space="preserve">A20130614</t>
  </si>
  <si>
    <t xml:space="preserve">梅前锋</t>
  </si>
  <si>
    <t xml:space="preserve">522227198209046415</t>
  </si>
  <si>
    <t xml:space="preserve">A20130615</t>
  </si>
  <si>
    <t xml:space="preserve">卢朝榜</t>
  </si>
  <si>
    <t xml:space="preserve">522226199104162813</t>
  </si>
  <si>
    <t xml:space="preserve">A20130616</t>
  </si>
  <si>
    <t xml:space="preserve">田琴</t>
  </si>
  <si>
    <t xml:space="preserve">522126198910073540</t>
  </si>
  <si>
    <t xml:space="preserve">A20130617</t>
  </si>
  <si>
    <t xml:space="preserve">陆忠恒</t>
  </si>
  <si>
    <t xml:space="preserve">522327199105041417</t>
  </si>
  <si>
    <t xml:space="preserve">A20130618</t>
  </si>
  <si>
    <t xml:space="preserve">冯旷</t>
  </si>
  <si>
    <t xml:space="preserve">522227198706230010</t>
  </si>
  <si>
    <t xml:space="preserve">A20130619</t>
  </si>
  <si>
    <t xml:space="preserve">龙浩</t>
  </si>
  <si>
    <t xml:space="preserve">522227198605251218</t>
  </si>
  <si>
    <t xml:space="preserve">C24</t>
  </si>
  <si>
    <t xml:space="preserve">A20130620</t>
  </si>
  <si>
    <t xml:space="preserve">徐宇</t>
  </si>
  <si>
    <t xml:space="preserve">52222519900613082X</t>
  </si>
  <si>
    <t xml:space="preserve">A20130621</t>
  </si>
  <si>
    <t xml:space="preserve">黄东方</t>
  </si>
  <si>
    <t xml:space="preserve">522225199001040032</t>
  </si>
  <si>
    <t xml:space="preserve">C26</t>
  </si>
  <si>
    <t xml:space="preserve">A20130622</t>
  </si>
  <si>
    <t xml:space="preserve">杨爽</t>
  </si>
  <si>
    <t xml:space="preserve">52222619890211204X</t>
  </si>
  <si>
    <t xml:space="preserve">A20130623</t>
  </si>
  <si>
    <t xml:space="preserve">李勇</t>
  </si>
  <si>
    <t xml:space="preserve">522127198811110074</t>
  </si>
  <si>
    <t xml:space="preserve">A20130624</t>
  </si>
  <si>
    <t xml:space="preserve">罗福海</t>
  </si>
  <si>
    <t xml:space="preserve">522225198910184813</t>
  </si>
  <si>
    <t xml:space="preserve">C29</t>
  </si>
  <si>
    <t xml:space="preserve">A20130625</t>
  </si>
  <si>
    <t xml:space="preserve">严辉</t>
  </si>
  <si>
    <t xml:space="preserve">52222519900724161X</t>
  </si>
  <si>
    <t xml:space="preserve">A20130626</t>
  </si>
  <si>
    <t xml:space="preserve">蒋位宏</t>
  </si>
  <si>
    <t xml:space="preserve">522123198902101135</t>
  </si>
  <si>
    <t xml:space="preserve">A20130627</t>
  </si>
  <si>
    <t xml:space="preserve">张林</t>
  </si>
  <si>
    <t xml:space="preserve">522225199007310419</t>
  </si>
  <si>
    <t xml:space="preserve">A20130628</t>
  </si>
  <si>
    <t xml:space="preserve">黎炫</t>
  </si>
  <si>
    <t xml:space="preserve">522227198912290014</t>
  </si>
  <si>
    <t xml:space="preserve">C3</t>
  </si>
  <si>
    <t xml:space="preserve">A20130629</t>
  </si>
  <si>
    <t xml:space="preserve">田清</t>
  </si>
  <si>
    <t xml:space="preserve">522226199212211635</t>
  </si>
  <si>
    <t xml:space="preserve">A20130630</t>
  </si>
  <si>
    <t xml:space="preserve">冉旭</t>
  </si>
  <si>
    <t xml:space="preserve">522225198708016023</t>
  </si>
  <si>
    <t xml:space="preserve">A20130701</t>
  </si>
  <si>
    <t xml:space="preserve">谭冲</t>
  </si>
  <si>
    <t xml:space="preserve">522225198708072017</t>
  </si>
  <si>
    <t xml:space="preserve">A20130702</t>
  </si>
  <si>
    <t xml:space="preserve">王成磊</t>
  </si>
  <si>
    <t xml:space="preserve">522724198708101050</t>
  </si>
  <si>
    <t xml:space="preserve">A20130703</t>
  </si>
  <si>
    <t xml:space="preserve">杨驰</t>
  </si>
  <si>
    <t xml:space="preserve">522227198905051613</t>
  </si>
  <si>
    <t xml:space="preserve">C30</t>
  </si>
  <si>
    <t xml:space="preserve">A20130704</t>
  </si>
  <si>
    <t xml:space="preserve">何文广</t>
  </si>
  <si>
    <t xml:space="preserve">522226198602174011</t>
  </si>
  <si>
    <t xml:space="preserve">A20130705</t>
  </si>
  <si>
    <t xml:space="preserve">邹进波</t>
  </si>
  <si>
    <t xml:space="preserve">522126198709271078</t>
  </si>
  <si>
    <t xml:space="preserve">A20130706</t>
  </si>
  <si>
    <t xml:space="preserve">陈茂君</t>
  </si>
  <si>
    <t xml:space="preserve">522225199108150012</t>
  </si>
  <si>
    <t xml:space="preserve">A20130707</t>
  </si>
  <si>
    <t xml:space="preserve">施散波</t>
  </si>
  <si>
    <t xml:space="preserve">522227198712040811</t>
  </si>
  <si>
    <t xml:space="preserve">C32</t>
  </si>
  <si>
    <t xml:space="preserve">A20130708</t>
  </si>
  <si>
    <t xml:space="preserve">叶国庭</t>
  </si>
  <si>
    <t xml:space="preserve">522225198607273258</t>
  </si>
  <si>
    <t xml:space="preserve">A20130709</t>
  </si>
  <si>
    <t xml:space="preserve">冯晶</t>
  </si>
  <si>
    <t xml:space="preserve">52222619890818006X </t>
  </si>
  <si>
    <t xml:space="preserve">C34</t>
  </si>
  <si>
    <t xml:space="preserve">A20130710</t>
  </si>
  <si>
    <t xml:space="preserve">许达然</t>
  </si>
  <si>
    <t xml:space="preserve">52222519901111201X</t>
  </si>
  <si>
    <t xml:space="preserve">A20130711</t>
  </si>
  <si>
    <t xml:space="preserve">曾谢嶝</t>
  </si>
  <si>
    <t xml:space="preserve">430524198810017475</t>
  </si>
  <si>
    <t xml:space="preserve">A20130712</t>
  </si>
  <si>
    <t xml:space="preserve">李萍</t>
  </si>
  <si>
    <t xml:space="preserve">142423199110081228</t>
  </si>
  <si>
    <t xml:space="preserve">A20130713</t>
  </si>
  <si>
    <t xml:space="preserve">李斌</t>
  </si>
  <si>
    <t xml:space="preserve">522225198310252915</t>
  </si>
  <si>
    <t xml:space="preserve">A20130714</t>
  </si>
  <si>
    <t xml:space="preserve">张燕</t>
  </si>
  <si>
    <t xml:space="preserve">522225199007040869</t>
  </si>
  <si>
    <t xml:space="preserve">A20130715</t>
  </si>
  <si>
    <t xml:space="preserve">安超</t>
  </si>
  <si>
    <t xml:space="preserve">522225199006053211</t>
  </si>
  <si>
    <t xml:space="preserve">A20130716</t>
  </si>
  <si>
    <t xml:space="preserve">夏高波</t>
  </si>
  <si>
    <t xml:space="preserve">522227198809033618</t>
  </si>
  <si>
    <t xml:space="preserve">A20130717</t>
  </si>
  <si>
    <t xml:space="preserve">张峥嵘</t>
  </si>
  <si>
    <t xml:space="preserve">522225198806143640</t>
  </si>
  <si>
    <t xml:space="preserve">C36</t>
  </si>
  <si>
    <t xml:space="preserve">A20130718</t>
  </si>
  <si>
    <t xml:space="preserve">宋德胜</t>
  </si>
  <si>
    <t xml:space="preserve">522224198711150016</t>
  </si>
  <si>
    <t xml:space="preserve">A20130719</t>
  </si>
  <si>
    <t xml:space="preserve">张云艳</t>
  </si>
  <si>
    <t xml:space="preserve">522225199106262029</t>
  </si>
  <si>
    <t xml:space="preserve">A20130720</t>
  </si>
  <si>
    <t xml:space="preserve">石尚平</t>
  </si>
  <si>
    <t xml:space="preserve">522225198712070022</t>
  </si>
  <si>
    <t xml:space="preserve">A20130721</t>
  </si>
  <si>
    <t xml:space="preserve">张梦竹</t>
  </si>
  <si>
    <t xml:space="preserve">522225199008133629</t>
  </si>
  <si>
    <t xml:space="preserve">A20130722</t>
  </si>
  <si>
    <t xml:space="preserve">陈钰</t>
  </si>
  <si>
    <t xml:space="preserve">522124198606053622</t>
  </si>
  <si>
    <t xml:space="preserve">A20130723</t>
  </si>
  <si>
    <t xml:space="preserve">余廷艳</t>
  </si>
  <si>
    <t xml:space="preserve">522121198410241622</t>
  </si>
  <si>
    <t xml:space="preserve">A20130724</t>
  </si>
  <si>
    <t xml:space="preserve">黄波</t>
  </si>
  <si>
    <t xml:space="preserve">522225198911101215</t>
  </si>
  <si>
    <t xml:space="preserve">A20130725</t>
  </si>
  <si>
    <t xml:space="preserve">石敏</t>
  </si>
  <si>
    <t xml:space="preserve">522227199001114823</t>
  </si>
  <si>
    <t xml:space="preserve">A20130726</t>
  </si>
  <si>
    <t xml:space="preserve">柳明秀</t>
  </si>
  <si>
    <t xml:space="preserve">522226198508162444</t>
  </si>
  <si>
    <t xml:space="preserve">A20130727</t>
  </si>
  <si>
    <t xml:space="preserve">谯立江</t>
  </si>
  <si>
    <t xml:space="preserve">522201198311130011</t>
  </si>
  <si>
    <t xml:space="preserve">A20130728</t>
  </si>
  <si>
    <t xml:space="preserve">黎学凤</t>
  </si>
  <si>
    <t xml:space="preserve">522225198909213621</t>
  </si>
  <si>
    <t xml:space="preserve">A20130729</t>
  </si>
  <si>
    <t xml:space="preserve">黎娜娜</t>
  </si>
  <si>
    <t xml:space="preserve">522225198712072124</t>
  </si>
  <si>
    <t xml:space="preserve">A20130801</t>
  </si>
  <si>
    <t xml:space="preserve">林竹</t>
  </si>
  <si>
    <t xml:space="preserve">522225199103142021</t>
  </si>
  <si>
    <t xml:space="preserve">C37</t>
  </si>
  <si>
    <t xml:space="preserve">A20130802</t>
  </si>
  <si>
    <t xml:space="preserve">余铃</t>
  </si>
  <si>
    <t xml:space="preserve">52222219880819002X</t>
  </si>
  <si>
    <t xml:space="preserve">A20130803</t>
  </si>
  <si>
    <t xml:space="preserve">杨振华</t>
  </si>
  <si>
    <t xml:space="preserve">522228199010260079</t>
  </si>
  <si>
    <t xml:space="preserve">A20130804</t>
  </si>
  <si>
    <t xml:space="preserve">夏伟</t>
  </si>
  <si>
    <t xml:space="preserve">522227198703045637</t>
  </si>
  <si>
    <t xml:space="preserve">A20130805</t>
  </si>
  <si>
    <t xml:space="preserve">刘莲</t>
  </si>
  <si>
    <t xml:space="preserve">522228198812052824</t>
  </si>
  <si>
    <t xml:space="preserve">A20130806</t>
  </si>
  <si>
    <t xml:space="preserve">陈芳</t>
  </si>
  <si>
    <t xml:space="preserve">52222719900730162X</t>
  </si>
  <si>
    <t xml:space="preserve">A20130807</t>
  </si>
  <si>
    <t xml:space="preserve">杨乐</t>
  </si>
  <si>
    <t xml:space="preserve">522227199204080010</t>
  </si>
  <si>
    <t xml:space="preserve">A20130808</t>
  </si>
  <si>
    <t xml:space="preserve">乔渝洁</t>
  </si>
  <si>
    <t xml:space="preserve">522226199106120051</t>
  </si>
  <si>
    <t xml:space="preserve">A20130809</t>
  </si>
  <si>
    <t xml:space="preserve">田永洪</t>
  </si>
  <si>
    <t xml:space="preserve">522225198902045119</t>
  </si>
  <si>
    <t xml:space="preserve">A20130810</t>
  </si>
  <si>
    <t xml:space="preserve">曾荣</t>
  </si>
  <si>
    <t xml:space="preserve">522225199010184062</t>
  </si>
  <si>
    <t xml:space="preserve">A20130811</t>
  </si>
  <si>
    <t xml:space="preserve">谭美强</t>
  </si>
  <si>
    <t xml:space="preserve">522128198809122013</t>
  </si>
  <si>
    <t xml:space="preserve">A20130812</t>
  </si>
  <si>
    <t xml:space="preserve">文清华</t>
  </si>
  <si>
    <t xml:space="preserve">522128198711103025</t>
  </si>
  <si>
    <t xml:space="preserve">A20130813</t>
  </si>
  <si>
    <t xml:space="preserve">简松</t>
  </si>
  <si>
    <t xml:space="preserve">522225199109182411</t>
  </si>
  <si>
    <t xml:space="preserve">A20130814</t>
  </si>
  <si>
    <t xml:space="preserve">刘瑛</t>
  </si>
  <si>
    <t xml:space="preserve">522227199007114824</t>
  </si>
  <si>
    <t xml:space="preserve">A20130815</t>
  </si>
  <si>
    <t xml:space="preserve">李秀</t>
  </si>
  <si>
    <t xml:space="preserve">522227199108016465</t>
  </si>
  <si>
    <t xml:space="preserve">A20130816</t>
  </si>
  <si>
    <t xml:space="preserve">瞿昕怡</t>
  </si>
  <si>
    <t xml:space="preserve">522222199005090062</t>
  </si>
  <si>
    <t xml:space="preserve">A20130817</t>
  </si>
  <si>
    <t xml:space="preserve">徐超</t>
  </si>
  <si>
    <t xml:space="preserve">522225199009096911</t>
  </si>
  <si>
    <t xml:space="preserve">A20130818</t>
  </si>
  <si>
    <t xml:space="preserve">罗宗玲</t>
  </si>
  <si>
    <t xml:space="preserve">52222519910805002X</t>
  </si>
  <si>
    <t xml:space="preserve">A20130819</t>
  </si>
  <si>
    <t xml:space="preserve">邹启勇</t>
  </si>
  <si>
    <t xml:space="preserve">522225199109126612</t>
  </si>
  <si>
    <t xml:space="preserve">A20130820</t>
  </si>
  <si>
    <t xml:space="preserve">安秀蓉</t>
  </si>
  <si>
    <t xml:space="preserve">522225199004252022</t>
  </si>
  <si>
    <t xml:space="preserve">A20130821</t>
  </si>
  <si>
    <t xml:space="preserve">王超</t>
  </si>
  <si>
    <t xml:space="preserve">52222719910802721X</t>
  </si>
  <si>
    <t xml:space="preserve">A20130822</t>
  </si>
  <si>
    <t xml:space="preserve">周芳</t>
  </si>
  <si>
    <t xml:space="preserve">52222619911124282X</t>
  </si>
  <si>
    <t xml:space="preserve">A20130823</t>
  </si>
  <si>
    <t xml:space="preserve">袁敏</t>
  </si>
  <si>
    <t xml:space="preserve">522227199110130064</t>
  </si>
  <si>
    <t xml:space="preserve">A20130824</t>
  </si>
  <si>
    <t xml:space="preserve">崔威</t>
  </si>
  <si>
    <t xml:space="preserve">522228198908201038</t>
  </si>
  <si>
    <t xml:space="preserve">A20130825</t>
  </si>
  <si>
    <t xml:space="preserve">杨兰香</t>
  </si>
  <si>
    <t xml:space="preserve">52222819890916382X</t>
  </si>
  <si>
    <t xml:space="preserve">A20130826</t>
  </si>
  <si>
    <t xml:space="preserve">梅丹</t>
  </si>
  <si>
    <t xml:space="preserve">522226199109110844</t>
  </si>
  <si>
    <t xml:space="preserve">A20130827</t>
  </si>
  <si>
    <t xml:space="preserve">朱琳</t>
  </si>
  <si>
    <t xml:space="preserve">522225199209300024</t>
  </si>
  <si>
    <t xml:space="preserve">A20130828</t>
  </si>
  <si>
    <t xml:space="preserve">黄明欢</t>
  </si>
  <si>
    <t xml:space="preserve">522230198805181072</t>
  </si>
  <si>
    <t xml:space="preserve">A20130829</t>
  </si>
  <si>
    <t xml:space="preserve">王小军</t>
  </si>
  <si>
    <t xml:space="preserve">522227199012274830</t>
  </si>
  <si>
    <t xml:space="preserve">A20130830</t>
  </si>
  <si>
    <t xml:space="preserve">陈茂仙</t>
  </si>
  <si>
    <t xml:space="preserve">522227199009151688</t>
  </si>
  <si>
    <t xml:space="preserve">A20130901</t>
  </si>
  <si>
    <t xml:space="preserve">杨霞飞</t>
  </si>
  <si>
    <t xml:space="preserve">522128198801022018</t>
  </si>
  <si>
    <t xml:space="preserve">A20130902</t>
  </si>
  <si>
    <t xml:space="preserve">陈本果</t>
  </si>
  <si>
    <t xml:space="preserve">522128198804250016</t>
  </si>
  <si>
    <t xml:space="preserve">A20130903</t>
  </si>
  <si>
    <t xml:space="preserve">李正东</t>
  </si>
  <si>
    <t xml:space="preserve">522225199009192831</t>
  </si>
  <si>
    <t xml:space="preserve">A20130904</t>
  </si>
  <si>
    <t xml:space="preserve">黄德鹏</t>
  </si>
  <si>
    <t xml:space="preserve">522224198812064811</t>
  </si>
  <si>
    <t xml:space="preserve">A20130905</t>
  </si>
  <si>
    <t xml:space="preserve">李薇</t>
  </si>
  <si>
    <t xml:space="preserve">522725199011304828</t>
  </si>
  <si>
    <t xml:space="preserve">A20130906</t>
  </si>
  <si>
    <t xml:space="preserve">唐欣</t>
  </si>
  <si>
    <t xml:space="preserve">522128198909297021</t>
  </si>
  <si>
    <t xml:space="preserve">A20130907</t>
  </si>
  <si>
    <t xml:space="preserve">余慧</t>
  </si>
  <si>
    <t xml:space="preserve">522222199010270041</t>
  </si>
  <si>
    <t xml:space="preserve">A20130908</t>
  </si>
  <si>
    <t xml:space="preserve">付美娟</t>
  </si>
  <si>
    <t xml:space="preserve">522126198702022028</t>
  </si>
  <si>
    <t xml:space="preserve">A20130909</t>
  </si>
  <si>
    <t xml:space="preserve">黎飞</t>
  </si>
  <si>
    <t xml:space="preserve">522225198908094819</t>
  </si>
  <si>
    <t xml:space="preserve">A20130910</t>
  </si>
  <si>
    <t xml:space="preserve">班洪贝</t>
  </si>
  <si>
    <t xml:space="preserve">522728198909196012</t>
  </si>
  <si>
    <t xml:space="preserve">C4</t>
  </si>
  <si>
    <t xml:space="preserve">A20130911</t>
  </si>
  <si>
    <t xml:space="preserve">冯红林</t>
  </si>
  <si>
    <t xml:space="preserve">522227198511173212</t>
  </si>
  <si>
    <t xml:space="preserve">A20130912</t>
  </si>
  <si>
    <t xml:space="preserve">田鹏飞</t>
  </si>
  <si>
    <t xml:space="preserve">522227198702047614</t>
  </si>
  <si>
    <t xml:space="preserve">A20130913</t>
  </si>
  <si>
    <t xml:space="preserve">杨璐莎</t>
  </si>
  <si>
    <t xml:space="preserve">520202198904183623</t>
  </si>
  <si>
    <t xml:space="preserve">A20130914</t>
  </si>
  <si>
    <t xml:space="preserve">代亚军</t>
  </si>
  <si>
    <t xml:space="preserve">5222261989907243612</t>
  </si>
  <si>
    <t xml:space="preserve">C5</t>
  </si>
  <si>
    <t xml:space="preserve">A20130915</t>
  </si>
  <si>
    <t xml:space="preserve">张海殿</t>
  </si>
  <si>
    <t xml:space="preserve">522126198704141012</t>
  </si>
  <si>
    <t xml:space="preserve">A20130916</t>
  </si>
  <si>
    <t xml:space="preserve">王庆兵</t>
  </si>
  <si>
    <t xml:space="preserve">522225198910104190</t>
  </si>
  <si>
    <t xml:space="preserve">A20130917</t>
  </si>
  <si>
    <t xml:space="preserve">李闽翔</t>
  </si>
  <si>
    <t xml:space="preserve">52222919900525587X</t>
  </si>
  <si>
    <t xml:space="preserve">C6</t>
  </si>
  <si>
    <t xml:space="preserve">A20130918</t>
  </si>
  <si>
    <t xml:space="preserve">杨春红</t>
  </si>
  <si>
    <t xml:space="preserve">522222199011231626</t>
  </si>
  <si>
    <t xml:space="preserve">A20130919</t>
  </si>
  <si>
    <t xml:space="preserve">王安波</t>
  </si>
  <si>
    <t xml:space="preserve">522225199112280039</t>
  </si>
  <si>
    <t xml:space="preserve">A20130920</t>
  </si>
  <si>
    <t xml:space="preserve">谭江宇</t>
  </si>
  <si>
    <t xml:space="preserve">522225198802103617</t>
  </si>
  <si>
    <t xml:space="preserve">A20130921</t>
  </si>
  <si>
    <t xml:space="preserve">杨廷韬</t>
  </si>
  <si>
    <t xml:space="preserve">522225199005200419</t>
  </si>
  <si>
    <t xml:space="preserve">C7</t>
  </si>
  <si>
    <t xml:space="preserve">A20130922</t>
  </si>
  <si>
    <t xml:space="preserve">张坤</t>
  </si>
  <si>
    <t xml:space="preserve">522126198508053533</t>
  </si>
  <si>
    <t xml:space="preserve">A20130923</t>
  </si>
  <si>
    <t xml:space="preserve">田毅勇</t>
  </si>
  <si>
    <t xml:space="preserve">522226198808185218</t>
  </si>
  <si>
    <t xml:space="preserve">C8</t>
  </si>
  <si>
    <t xml:space="preserve">A20130924</t>
  </si>
  <si>
    <t xml:space="preserve">赵相龙</t>
  </si>
  <si>
    <t xml:space="preserve">52222519870908751X</t>
  </si>
  <si>
    <t xml:space="preserve">A20130925</t>
  </si>
  <si>
    <t xml:space="preserve">张丽</t>
  </si>
  <si>
    <t xml:space="preserve">522227199101212025</t>
  </si>
  <si>
    <t xml:space="preserve">A20130926</t>
  </si>
  <si>
    <t xml:space="preserve">陈超</t>
  </si>
  <si>
    <t xml:space="preserve">522224198611160014</t>
  </si>
  <si>
    <t xml:space="preserve">A20130927</t>
  </si>
  <si>
    <t xml:space="preserve">杨银兵</t>
  </si>
  <si>
    <t xml:space="preserve">522225199109287571</t>
  </si>
  <si>
    <t xml:space="preserve">A20130928</t>
  </si>
  <si>
    <t xml:space="preserve">王丽琴</t>
  </si>
  <si>
    <t xml:space="preserve">522129198701160065</t>
  </si>
  <si>
    <t xml:space="preserve">A20130929</t>
  </si>
  <si>
    <t xml:space="preserve">任林</t>
  </si>
  <si>
    <t xml:space="preserve">522128198902186513</t>
  </si>
  <si>
    <t xml:space="preserve">C9</t>
  </si>
  <si>
    <t xml:space="preserve">A20130930</t>
  </si>
  <si>
    <t xml:space="preserve">周杰</t>
  </si>
  <si>
    <t xml:space="preserve">511524199007283710</t>
  </si>
  <si>
    <t xml:space="preserve">A20131001</t>
  </si>
  <si>
    <t xml:space="preserve">董伯明</t>
  </si>
  <si>
    <t xml:space="preserve">522224198811014417</t>
  </si>
  <si>
    <t xml:space="preserve">D10</t>
  </si>
  <si>
    <t xml:space="preserve">A20131002</t>
  </si>
  <si>
    <t xml:space="preserve">杨霁</t>
  </si>
  <si>
    <t xml:space="preserve">52222919890510321X</t>
  </si>
  <si>
    <t xml:space="preserve">A20131003</t>
  </si>
  <si>
    <t xml:space="preserve">严明</t>
  </si>
  <si>
    <t xml:space="preserve">522222198706061251</t>
  </si>
  <si>
    <t xml:space="preserve">A20131004</t>
  </si>
  <si>
    <t xml:space="preserve">邹飞</t>
  </si>
  <si>
    <t xml:space="preserve">52222519880711661X</t>
  </si>
  <si>
    <t xml:space="preserve">A20131005</t>
  </si>
  <si>
    <t xml:space="preserve">叶子江</t>
  </si>
  <si>
    <t xml:space="preserve">522227198605204016</t>
  </si>
  <si>
    <t xml:space="preserve">A20131006</t>
  </si>
  <si>
    <t xml:space="preserve">韦宗勤</t>
  </si>
  <si>
    <t xml:space="preserve">522726198706152375</t>
  </si>
  <si>
    <t xml:space="preserve">A20131007</t>
  </si>
  <si>
    <t xml:space="preserve">刘亚芳</t>
  </si>
  <si>
    <t xml:space="preserve">522225199001163307</t>
  </si>
  <si>
    <t xml:space="preserve">D11</t>
  </si>
  <si>
    <t xml:space="preserve">A20131008</t>
  </si>
  <si>
    <t xml:space="preserve">王明</t>
  </si>
  <si>
    <t xml:space="preserve">522225198704060019</t>
  </si>
  <si>
    <t xml:space="preserve">A20131009</t>
  </si>
  <si>
    <t xml:space="preserve">谢雪飞</t>
  </si>
  <si>
    <t xml:space="preserve">522225198909280445</t>
  </si>
  <si>
    <t xml:space="preserve">A20131010</t>
  </si>
  <si>
    <t xml:space="preserve">易涛</t>
  </si>
  <si>
    <t xml:space="preserve">522225198706030016</t>
  </si>
  <si>
    <t xml:space="preserve">A20131011</t>
  </si>
  <si>
    <t xml:space="preserve">王俊玲</t>
  </si>
  <si>
    <t xml:space="preserve">522225199012177544</t>
  </si>
  <si>
    <t xml:space="preserve">A20131012</t>
  </si>
  <si>
    <t xml:space="preserve">安腊婵</t>
  </si>
  <si>
    <t xml:space="preserve">522227198311106867</t>
  </si>
  <si>
    <t xml:space="preserve">A20131013</t>
  </si>
  <si>
    <t xml:space="preserve">黄怀</t>
  </si>
  <si>
    <t xml:space="preserve">522228198606051038</t>
  </si>
  <si>
    <t xml:space="preserve">A20131014</t>
  </si>
  <si>
    <t xml:space="preserve">邓红琴</t>
  </si>
  <si>
    <t xml:space="preserve">522225198808281641</t>
  </si>
  <si>
    <t xml:space="preserve">A20131015</t>
  </si>
  <si>
    <t xml:space="preserve">张丽霞</t>
  </si>
  <si>
    <t xml:space="preserve">522228198707251020</t>
  </si>
  <si>
    <t xml:space="preserve">A20131016</t>
  </si>
  <si>
    <t xml:space="preserve">李敏</t>
  </si>
  <si>
    <t xml:space="preserve">522225198806212466</t>
  </si>
  <si>
    <t xml:space="preserve">A20131017</t>
  </si>
  <si>
    <t xml:space="preserve">杨丽丹</t>
  </si>
  <si>
    <t xml:space="preserve">52222819900426062X</t>
  </si>
  <si>
    <t xml:space="preserve">A20131018</t>
  </si>
  <si>
    <t xml:space="preserve">勾文绪</t>
  </si>
  <si>
    <t xml:space="preserve">522225198702146310</t>
  </si>
  <si>
    <t xml:space="preserve">A20131019</t>
  </si>
  <si>
    <t xml:space="preserve">欧芬芬</t>
  </si>
  <si>
    <t xml:space="preserve">522221198908045827</t>
  </si>
  <si>
    <t xml:space="preserve">A20131020</t>
  </si>
  <si>
    <t xml:space="preserve">余丽</t>
  </si>
  <si>
    <t xml:space="preserve">5222251991092628250</t>
  </si>
  <si>
    <t xml:space="preserve">A20131021</t>
  </si>
  <si>
    <t xml:space="preserve">胡思军</t>
  </si>
  <si>
    <t xml:space="preserve">52222719871021681X</t>
  </si>
  <si>
    <t xml:space="preserve">D12</t>
  </si>
  <si>
    <t xml:space="preserve">A20131022</t>
  </si>
  <si>
    <t xml:space="preserve">刘贵花</t>
  </si>
  <si>
    <t xml:space="preserve">522225199008263626</t>
  </si>
  <si>
    <t xml:space="preserve">A20131023</t>
  </si>
  <si>
    <t xml:space="preserve">潘洪树</t>
  </si>
  <si>
    <t xml:space="preserve">522227198610161233</t>
  </si>
  <si>
    <t xml:space="preserve">A20131024</t>
  </si>
  <si>
    <t xml:space="preserve">王顺</t>
  </si>
  <si>
    <t xml:space="preserve">522225198709037512</t>
  </si>
  <si>
    <t xml:space="preserve">A20131025</t>
  </si>
  <si>
    <t xml:space="preserve">罗鱼</t>
  </si>
  <si>
    <t xml:space="preserve">522127198907062513</t>
  </si>
  <si>
    <t xml:space="preserve">A20131026</t>
  </si>
  <si>
    <t xml:space="preserve">雷建平</t>
  </si>
  <si>
    <t xml:space="preserve">522222198709231236</t>
  </si>
  <si>
    <t xml:space="preserve">A20131027</t>
  </si>
  <si>
    <t xml:space="preserve">赵强</t>
  </si>
  <si>
    <t xml:space="preserve">522225198705117515</t>
  </si>
  <si>
    <t xml:space="preserve">A20131028</t>
  </si>
  <si>
    <t xml:space="preserve">张玉辉</t>
  </si>
  <si>
    <t xml:space="preserve">522225198810061234</t>
  </si>
  <si>
    <t xml:space="preserve">A20131029</t>
  </si>
  <si>
    <t xml:space="preserve">卢伟</t>
  </si>
  <si>
    <t xml:space="preserve">522224198908100813</t>
  </si>
  <si>
    <t xml:space="preserve">D13</t>
  </si>
  <si>
    <t xml:space="preserve">A20131030</t>
  </si>
  <si>
    <t xml:space="preserve">先杰</t>
  </si>
  <si>
    <t xml:space="preserve">522424199108045217</t>
  </si>
  <si>
    <t xml:space="preserve">A20131101</t>
  </si>
  <si>
    <t xml:space="preserve">李明</t>
  </si>
  <si>
    <t xml:space="preserve">522128199109171513</t>
  </si>
  <si>
    <t xml:space="preserve">A20131102</t>
  </si>
  <si>
    <t xml:space="preserve">龙强勇</t>
  </si>
  <si>
    <t xml:space="preserve">522229198805241236</t>
  </si>
  <si>
    <t xml:space="preserve">A20131103</t>
  </si>
  <si>
    <t xml:space="preserve">罗瑞</t>
  </si>
  <si>
    <t xml:space="preserve">522224199110200078</t>
  </si>
  <si>
    <t xml:space="preserve">A20131104</t>
  </si>
  <si>
    <t xml:space="preserve">严克飞</t>
  </si>
  <si>
    <t xml:space="preserve">522225199208103213</t>
  </si>
  <si>
    <t xml:space="preserve">A20131105</t>
  </si>
  <si>
    <t xml:space="preserve">王赞</t>
  </si>
  <si>
    <t xml:space="preserve">522121199105183010</t>
  </si>
  <si>
    <t xml:space="preserve">A20131106</t>
  </si>
  <si>
    <t xml:space="preserve">谭胜贵</t>
  </si>
  <si>
    <t xml:space="preserve">52222419860615009X</t>
  </si>
  <si>
    <t xml:space="preserve">A20131107</t>
  </si>
  <si>
    <t xml:space="preserve">周伟</t>
  </si>
  <si>
    <t xml:space="preserve">522225199108055111</t>
  </si>
  <si>
    <t xml:space="preserve">A20131108</t>
  </si>
  <si>
    <t xml:space="preserve">陈勇</t>
  </si>
  <si>
    <t xml:space="preserve">522225198801175117</t>
  </si>
  <si>
    <t xml:space="preserve">D14</t>
  </si>
  <si>
    <t xml:space="preserve">A20131109</t>
  </si>
  <si>
    <t xml:space="preserve">秦鮁</t>
  </si>
  <si>
    <t xml:space="preserve">522225198909016919</t>
  </si>
  <si>
    <t xml:space="preserve">A20131110</t>
  </si>
  <si>
    <t xml:space="preserve">徐信</t>
  </si>
  <si>
    <t xml:space="preserve">522225199008034831</t>
  </si>
  <si>
    <t xml:space="preserve">A20131111</t>
  </si>
  <si>
    <t xml:space="preserve">刘贞朋</t>
  </si>
  <si>
    <t xml:space="preserve">522225199211045739</t>
  </si>
  <si>
    <t xml:space="preserve">A20131112</t>
  </si>
  <si>
    <t xml:space="preserve">冉亚芳</t>
  </si>
  <si>
    <t xml:space="preserve">522228198608132448</t>
  </si>
  <si>
    <t xml:space="preserve">A20131113</t>
  </si>
  <si>
    <t xml:space="preserve">唐敏</t>
  </si>
  <si>
    <t xml:space="preserve">522227199101252828</t>
  </si>
  <si>
    <t xml:space="preserve">A20131114</t>
  </si>
  <si>
    <t xml:space="preserve">陈元强</t>
  </si>
  <si>
    <t xml:space="preserve">522228198704122418</t>
  </si>
  <si>
    <t xml:space="preserve">A20131115</t>
  </si>
  <si>
    <t xml:space="preserve">刘金婵</t>
  </si>
  <si>
    <t xml:space="preserve">522225199109032843</t>
  </si>
  <si>
    <t xml:space="preserve">A20131116</t>
  </si>
  <si>
    <t xml:space="preserve">陈鹏</t>
  </si>
  <si>
    <t xml:space="preserve">522226198803312011</t>
  </si>
  <si>
    <t xml:space="preserve">A20131117</t>
  </si>
  <si>
    <t xml:space="preserve">522227198810171233</t>
  </si>
  <si>
    <t xml:space="preserve">A20131118</t>
  </si>
  <si>
    <t xml:space="preserve">刘焘</t>
  </si>
  <si>
    <t xml:space="preserve">522227199107100016</t>
  </si>
  <si>
    <t xml:space="preserve">A20131119</t>
  </si>
  <si>
    <t xml:space="preserve">邹邡</t>
  </si>
  <si>
    <t xml:space="preserve">522227199008184023</t>
  </si>
  <si>
    <t xml:space="preserve">A20131120</t>
  </si>
  <si>
    <t xml:space="preserve">杨涤婧</t>
  </si>
  <si>
    <t xml:space="preserve">522230198112200023</t>
  </si>
  <si>
    <t xml:space="preserve">A20131121</t>
  </si>
  <si>
    <t xml:space="preserve">胡娜</t>
  </si>
  <si>
    <t xml:space="preserve">522227199204220423</t>
  </si>
  <si>
    <t xml:space="preserve">A20131122</t>
  </si>
  <si>
    <t xml:space="preserve">王琴</t>
  </si>
  <si>
    <t xml:space="preserve">522226199012276020</t>
  </si>
  <si>
    <t xml:space="preserve">A20131123</t>
  </si>
  <si>
    <t xml:space="preserve">杨露</t>
  </si>
  <si>
    <t xml:space="preserve">522224198903273627</t>
  </si>
  <si>
    <t xml:space="preserve">A20131124</t>
  </si>
  <si>
    <t xml:space="preserve">谢亚萍</t>
  </si>
  <si>
    <t xml:space="preserve">522225199109152829</t>
  </si>
  <si>
    <t xml:space="preserve">A20131125</t>
  </si>
  <si>
    <t xml:space="preserve">杨中婵</t>
  </si>
  <si>
    <t xml:space="preserve">522225199110046329</t>
  </si>
  <si>
    <t xml:space="preserve">A20131126</t>
  </si>
  <si>
    <t xml:space="preserve">文豪</t>
  </si>
  <si>
    <t xml:space="preserve">522224199103010858</t>
  </si>
  <si>
    <t xml:space="preserve">A20131127</t>
  </si>
  <si>
    <t xml:space="preserve">冉晨曦</t>
  </si>
  <si>
    <t xml:space="preserve">522226199012030020</t>
  </si>
  <si>
    <t xml:space="preserve">A20131128</t>
  </si>
  <si>
    <t xml:space="preserve">田晓艳</t>
  </si>
  <si>
    <t xml:space="preserve">522225198611135421</t>
  </si>
  <si>
    <t xml:space="preserve">A20131129</t>
  </si>
  <si>
    <t xml:space="preserve">田美</t>
  </si>
  <si>
    <t xml:space="preserve">522221199012060420</t>
  </si>
  <si>
    <t xml:space="preserve">A20131130</t>
  </si>
  <si>
    <t xml:space="preserve">李晓芬</t>
  </si>
  <si>
    <t xml:space="preserve">522221199011085247</t>
  </si>
  <si>
    <t xml:space="preserve">A20131201</t>
  </si>
  <si>
    <t xml:space="preserve">马龙菊</t>
  </si>
  <si>
    <t xml:space="preserve">522225199310048142</t>
  </si>
  <si>
    <t xml:space="preserve">A20131202</t>
  </si>
  <si>
    <t xml:space="preserve">522229198809021222</t>
  </si>
  <si>
    <t xml:space="preserve">A20131203</t>
  </si>
  <si>
    <t xml:space="preserve">张凤</t>
  </si>
  <si>
    <t xml:space="preserve">52222719881129442X</t>
  </si>
  <si>
    <t xml:space="preserve">A20131204</t>
  </si>
  <si>
    <t xml:space="preserve">陈应桃</t>
  </si>
  <si>
    <t xml:space="preserve">522225199102242020</t>
  </si>
  <si>
    <t xml:space="preserve">A20131205</t>
  </si>
  <si>
    <t xml:space="preserve">杨朝敏</t>
  </si>
  <si>
    <t xml:space="preserve">522225198709027840</t>
  </si>
  <si>
    <t xml:space="preserve">A20131206</t>
  </si>
  <si>
    <t xml:space="preserve">周维</t>
  </si>
  <si>
    <t xml:space="preserve">522226198805020047</t>
  </si>
  <si>
    <t xml:space="preserve">A20131207</t>
  </si>
  <si>
    <t xml:space="preserve">何薇</t>
  </si>
  <si>
    <t xml:space="preserve">52222619890612008X</t>
  </si>
  <si>
    <t xml:space="preserve">A20131208</t>
  </si>
  <si>
    <t xml:space="preserve">侯哲远</t>
  </si>
  <si>
    <t xml:space="preserve">52222519920604001X</t>
  </si>
  <si>
    <t xml:space="preserve">A20131209</t>
  </si>
  <si>
    <t xml:space="preserve">袁瑞雪</t>
  </si>
  <si>
    <t xml:space="preserve">522225199101140049</t>
  </si>
  <si>
    <t xml:space="preserve">A20131210</t>
  </si>
  <si>
    <t xml:space="preserve">甘忠艳</t>
  </si>
  <si>
    <t xml:space="preserve">522224198901042024</t>
  </si>
  <si>
    <t xml:space="preserve">A20131211</t>
  </si>
  <si>
    <t xml:space="preserve">钱琴</t>
  </si>
  <si>
    <t xml:space="preserve">522227198910194424</t>
  </si>
  <si>
    <t xml:space="preserve">A20131212</t>
  </si>
  <si>
    <t xml:space="preserve">夏克艳</t>
  </si>
  <si>
    <t xml:space="preserve">522224198905290041</t>
  </si>
  <si>
    <t xml:space="preserve">A20131213</t>
  </si>
  <si>
    <t xml:space="preserve">赵艳</t>
  </si>
  <si>
    <t xml:space="preserve">522228198906202846</t>
  </si>
  <si>
    <t xml:space="preserve">A20131214</t>
  </si>
  <si>
    <t xml:space="preserve">王溪</t>
  </si>
  <si>
    <t xml:space="preserve">522126199012081041</t>
  </si>
  <si>
    <t xml:space="preserve">A20131215</t>
  </si>
  <si>
    <t xml:space="preserve">喻琴芳</t>
  </si>
  <si>
    <t xml:space="preserve">52222819880908282X</t>
  </si>
  <si>
    <t xml:space="preserve">A20131216</t>
  </si>
  <si>
    <t xml:space="preserve">田维妮</t>
  </si>
  <si>
    <t xml:space="preserve">52222719850906122X</t>
  </si>
  <si>
    <t xml:space="preserve">A20131217</t>
  </si>
  <si>
    <t xml:space="preserve">李烨 </t>
  </si>
  <si>
    <t xml:space="preserve">522226198701043615</t>
  </si>
  <si>
    <t xml:space="preserve">A20131218</t>
  </si>
  <si>
    <t xml:space="preserve">任进光</t>
  </si>
  <si>
    <t xml:space="preserve">522228198801251131</t>
  </si>
  <si>
    <t xml:space="preserve">A20131219</t>
  </si>
  <si>
    <t xml:space="preserve">沈芬</t>
  </si>
  <si>
    <t xml:space="preserve">522225199004218422</t>
  </si>
  <si>
    <t xml:space="preserve">A20131220</t>
  </si>
  <si>
    <t xml:space="preserve">王茂秀</t>
  </si>
  <si>
    <t xml:space="preserve">522225199209306645</t>
  </si>
  <si>
    <t xml:space="preserve">A20131221</t>
  </si>
  <si>
    <t xml:space="preserve">邵亚玲</t>
  </si>
  <si>
    <t xml:space="preserve">522225198901297525</t>
  </si>
  <si>
    <t xml:space="preserve">A20131222</t>
  </si>
  <si>
    <t xml:space="preserve">陆雪明</t>
  </si>
  <si>
    <t xml:space="preserve">522223199012161224</t>
  </si>
  <si>
    <t xml:space="preserve">A20131223</t>
  </si>
  <si>
    <t xml:space="preserve">朱春方</t>
  </si>
  <si>
    <t xml:space="preserve">522522198309032453</t>
  </si>
  <si>
    <t xml:space="preserve">A20131224</t>
  </si>
  <si>
    <t xml:space="preserve">文艺</t>
  </si>
  <si>
    <t xml:space="preserve">522225198606022027</t>
  </si>
  <si>
    <t xml:space="preserve">A20131225</t>
  </si>
  <si>
    <t xml:space="preserve">刘敏</t>
  </si>
  <si>
    <t xml:space="preserve">52222519891210782X</t>
  </si>
  <si>
    <t xml:space="preserve">A20131226</t>
  </si>
  <si>
    <t xml:space="preserve">王仙美</t>
  </si>
  <si>
    <t xml:space="preserve">522225198901237813</t>
  </si>
  <si>
    <t xml:space="preserve">A20131227</t>
  </si>
  <si>
    <t xml:space="preserve">田浩</t>
  </si>
  <si>
    <t xml:space="preserve">522225198812142812</t>
  </si>
  <si>
    <t xml:space="preserve">A20131228</t>
  </si>
  <si>
    <t xml:space="preserve">杨容</t>
  </si>
  <si>
    <t xml:space="preserve">522225198701233228</t>
  </si>
  <si>
    <t xml:space="preserve">A20131229</t>
  </si>
  <si>
    <t xml:space="preserve">郭艳</t>
  </si>
  <si>
    <t xml:space="preserve">52222419900122082X</t>
  </si>
  <si>
    <t xml:space="preserve">A20131230</t>
  </si>
  <si>
    <t xml:space="preserve">何璐臣</t>
  </si>
  <si>
    <t xml:space="preserve">522225198601290014</t>
  </si>
  <si>
    <t xml:space="preserve">A20131301</t>
  </si>
  <si>
    <t xml:space="preserve">李东芩</t>
  </si>
  <si>
    <t xml:space="preserve">522227199006220449</t>
  </si>
  <si>
    <t xml:space="preserve">A20131302</t>
  </si>
  <si>
    <t xml:space="preserve">古纯彬</t>
  </si>
  <si>
    <t xml:space="preserve">522225198701027213</t>
  </si>
  <si>
    <t xml:space="preserve">A20131303</t>
  </si>
  <si>
    <t xml:space="preserve">田夜月</t>
  </si>
  <si>
    <t xml:space="preserve">522225199006242848</t>
  </si>
  <si>
    <t xml:space="preserve">A20131304</t>
  </si>
  <si>
    <t xml:space="preserve">杨普</t>
  </si>
  <si>
    <t xml:space="preserve">52222619870226441X</t>
  </si>
  <si>
    <t xml:space="preserve">A20131305</t>
  </si>
  <si>
    <t xml:space="preserve">柳江婵</t>
  </si>
  <si>
    <t xml:space="preserve">52226198911113247</t>
  </si>
  <si>
    <t xml:space="preserve">A20131306</t>
  </si>
  <si>
    <t xml:space="preserve">李前江</t>
  </si>
  <si>
    <t xml:space="preserve">522129198706074019</t>
  </si>
  <si>
    <t xml:space="preserve">A20131307</t>
  </si>
  <si>
    <t xml:space="preserve">黄敏</t>
  </si>
  <si>
    <t xml:space="preserve">522226199202031227</t>
  </si>
  <si>
    <t xml:space="preserve">A20131308</t>
  </si>
  <si>
    <t xml:space="preserve">杨华</t>
  </si>
  <si>
    <t xml:space="preserve">52222619890301322X</t>
  </si>
  <si>
    <t xml:space="preserve">A20131309</t>
  </si>
  <si>
    <t xml:space="preserve">高金兰</t>
  </si>
  <si>
    <t xml:space="preserve">522225198310260026</t>
  </si>
  <si>
    <t xml:space="preserve">A20131310</t>
  </si>
  <si>
    <t xml:space="preserve">詹玉芹</t>
  </si>
  <si>
    <t xml:space="preserve">522225198807060820</t>
  </si>
  <si>
    <t xml:space="preserve">A20131311</t>
  </si>
  <si>
    <t xml:space="preserve">张红伟</t>
  </si>
  <si>
    <t xml:space="preserve">522225197911032032</t>
  </si>
  <si>
    <t xml:space="preserve">A20131312</t>
  </si>
  <si>
    <t xml:space="preserve">杨红艳</t>
  </si>
  <si>
    <t xml:space="preserve">522225198810194141</t>
  </si>
  <si>
    <t xml:space="preserve">A20131313</t>
  </si>
  <si>
    <t xml:space="preserve">522227198507196825</t>
  </si>
  <si>
    <t xml:space="preserve">A20131314</t>
  </si>
  <si>
    <t xml:space="preserve">卢文宇</t>
  </si>
  <si>
    <t xml:space="preserve">522127198811097535</t>
  </si>
  <si>
    <t xml:space="preserve">A20131315</t>
  </si>
  <si>
    <t xml:space="preserve">魏开琴</t>
  </si>
  <si>
    <t xml:space="preserve">52212719880107206X</t>
  </si>
  <si>
    <t xml:space="preserve">A20131316</t>
  </si>
  <si>
    <t xml:space="preserve">雷彬彬</t>
  </si>
  <si>
    <t xml:space="preserve">522226199007186418</t>
  </si>
  <si>
    <t xml:space="preserve">A20131317</t>
  </si>
  <si>
    <t xml:space="preserve">冷可江</t>
  </si>
  <si>
    <t xml:space="preserve">522225199110112875</t>
  </si>
  <si>
    <t xml:space="preserve">A20131318</t>
  </si>
  <si>
    <t xml:space="preserve">文旭娇</t>
  </si>
  <si>
    <t xml:space="preserve">52222519880805166X</t>
  </si>
  <si>
    <t xml:space="preserve">A20131319</t>
  </si>
  <si>
    <t xml:space="preserve">杨力</t>
  </si>
  <si>
    <t xml:space="preserve">522228198706161939</t>
  </si>
  <si>
    <t xml:space="preserve">A20131320</t>
  </si>
  <si>
    <t xml:space="preserve">陈露</t>
  </si>
  <si>
    <t xml:space="preserve">52222519910223002X</t>
  </si>
  <si>
    <t xml:space="preserve">A20131321</t>
  </si>
  <si>
    <t xml:space="preserve">田茂翠</t>
  </si>
  <si>
    <t xml:space="preserve">522225198301246628</t>
  </si>
  <si>
    <t xml:space="preserve">A20131322</t>
  </si>
  <si>
    <t xml:space="preserve">徐小强</t>
  </si>
  <si>
    <t xml:space="preserve">522225198910251270</t>
  </si>
  <si>
    <t xml:space="preserve">A20131323</t>
  </si>
  <si>
    <t xml:space="preserve">晏松</t>
  </si>
  <si>
    <t xml:space="preserve">522227199111211616</t>
  </si>
  <si>
    <t xml:space="preserve">A20131324</t>
  </si>
  <si>
    <t xml:space="preserve">崔德鹏</t>
  </si>
  <si>
    <t xml:space="preserve">522228198911200415</t>
  </si>
  <si>
    <t xml:space="preserve">A20131325</t>
  </si>
  <si>
    <t xml:space="preserve">杨静</t>
  </si>
  <si>
    <t xml:space="preserve">522224198803070021</t>
  </si>
  <si>
    <t xml:space="preserve">A20131326</t>
  </si>
  <si>
    <t xml:space="preserve">522225198703182014</t>
  </si>
  <si>
    <t xml:space="preserve">A20131327</t>
  </si>
  <si>
    <t xml:space="preserve">刘唐</t>
  </si>
  <si>
    <t xml:space="preserve">522227198912191614</t>
  </si>
  <si>
    <t xml:space="preserve">A20131328</t>
  </si>
  <si>
    <t xml:space="preserve">周红连</t>
  </si>
  <si>
    <t xml:space="preserve">522127198905157041</t>
  </si>
  <si>
    <t xml:space="preserve">A20131329</t>
  </si>
  <si>
    <t xml:space="preserve">吴春明</t>
  </si>
  <si>
    <t xml:space="preserve">522225198504294419</t>
  </si>
  <si>
    <t xml:space="preserve">A20131330</t>
  </si>
  <si>
    <t xml:space="preserve">李应成</t>
  </si>
  <si>
    <t xml:space="preserve">522225198707240816</t>
  </si>
  <si>
    <t xml:space="preserve">A20131331</t>
  </si>
  <si>
    <t xml:space="preserve">杨州</t>
  </si>
  <si>
    <t xml:space="preserve">522227198503226812</t>
  </si>
  <si>
    <t xml:space="preserve">A20131401</t>
  </si>
  <si>
    <t xml:space="preserve">何远芬</t>
  </si>
  <si>
    <t xml:space="preserve">522225198811151223</t>
  </si>
  <si>
    <t xml:space="preserve">A20131402</t>
  </si>
  <si>
    <t xml:space="preserve">舒芳</t>
  </si>
  <si>
    <t xml:space="preserve">522225198812243226</t>
  </si>
  <si>
    <t xml:space="preserve">A20131403</t>
  </si>
  <si>
    <t xml:space="preserve">张娅</t>
  </si>
  <si>
    <t xml:space="preserve">522227198712164446X</t>
  </si>
  <si>
    <t xml:space="preserve">A20131404</t>
  </si>
  <si>
    <t xml:space="preserve">杨涛</t>
  </si>
  <si>
    <t xml:space="preserve">522227198609141630</t>
  </si>
  <si>
    <t xml:space="preserve">A20131405</t>
  </si>
  <si>
    <t xml:space="preserve">马生林</t>
  </si>
  <si>
    <t xml:space="preserve">52212219880209164X</t>
  </si>
  <si>
    <t xml:space="preserve">A20131406</t>
  </si>
  <si>
    <t xml:space="preserve">舒爱芬</t>
  </si>
  <si>
    <t xml:space="preserve">522221199005184628</t>
  </si>
  <si>
    <t xml:space="preserve">A20131407</t>
  </si>
  <si>
    <t xml:space="preserve">冉玲玲</t>
  </si>
  <si>
    <t xml:space="preserve">522228199002282446</t>
  </si>
  <si>
    <t xml:space="preserve">A20131408</t>
  </si>
  <si>
    <t xml:space="preserve">何琴</t>
  </si>
  <si>
    <t xml:space="preserve">522225199002175721</t>
  </si>
  <si>
    <t xml:space="preserve">A20131409</t>
  </si>
  <si>
    <t xml:space="preserve">冯超</t>
  </si>
  <si>
    <t xml:space="preserve">522225199007240019</t>
  </si>
  <si>
    <t xml:space="preserve">A20131410</t>
  </si>
  <si>
    <t xml:space="preserve">罗鹏</t>
  </si>
  <si>
    <t xml:space="preserve">522225198707040419</t>
  </si>
  <si>
    <t xml:space="preserve">A20131411</t>
  </si>
  <si>
    <t xml:space="preserve">李勇江</t>
  </si>
  <si>
    <t xml:space="preserve">522224198807213616</t>
  </si>
  <si>
    <t xml:space="preserve">A20131412</t>
  </si>
  <si>
    <t xml:space="preserve">龙艳辉</t>
  </si>
  <si>
    <t xml:space="preserve">522229198610134043</t>
  </si>
  <si>
    <t xml:space="preserve">A20131413</t>
  </si>
  <si>
    <t xml:space="preserve">韦李波</t>
  </si>
  <si>
    <t xml:space="preserve">522324198804244439</t>
  </si>
  <si>
    <t xml:space="preserve">A20131414</t>
  </si>
  <si>
    <t xml:space="preserve">黄培洪</t>
  </si>
  <si>
    <t xml:space="preserve">522127199112166014</t>
  </si>
  <si>
    <t xml:space="preserve">A20131415</t>
  </si>
  <si>
    <t xml:space="preserve">胡维</t>
  </si>
  <si>
    <t xml:space="preserve">522225198503201225</t>
  </si>
  <si>
    <t xml:space="preserve">A20131416</t>
  </si>
  <si>
    <t xml:space="preserve">李义林</t>
  </si>
  <si>
    <t xml:space="preserve">522229198608304453</t>
  </si>
  <si>
    <t xml:space="preserve">A20131417</t>
  </si>
  <si>
    <t xml:space="preserve">李兰英</t>
  </si>
  <si>
    <t xml:space="preserve">522225199001014862</t>
  </si>
  <si>
    <t xml:space="preserve">A20131418</t>
  </si>
  <si>
    <t xml:space="preserve">杨雪梅</t>
  </si>
  <si>
    <t xml:space="preserve">52212619870603152X</t>
  </si>
  <si>
    <t xml:space="preserve">A20131419</t>
  </si>
  <si>
    <t xml:space="preserve">朱茸</t>
  </si>
  <si>
    <t xml:space="preserve">522225199009105443</t>
  </si>
  <si>
    <t xml:space="preserve">A20131420</t>
  </si>
  <si>
    <t xml:space="preserve">雷永群</t>
  </si>
  <si>
    <t xml:space="preserve">522224198701050046</t>
  </si>
  <si>
    <t xml:space="preserve">A20131421</t>
  </si>
  <si>
    <t xml:space="preserve">王强</t>
  </si>
  <si>
    <t xml:space="preserve">522127198509286036</t>
  </si>
  <si>
    <t xml:space="preserve">A20131422</t>
  </si>
  <si>
    <t xml:space="preserve">522223198410193235</t>
  </si>
  <si>
    <t xml:space="preserve">A20131423</t>
  </si>
  <si>
    <t xml:space="preserve">卢娅娅</t>
  </si>
  <si>
    <t xml:space="preserve">52222619921203048X</t>
  </si>
  <si>
    <t xml:space="preserve">A20131424</t>
  </si>
  <si>
    <t xml:space="preserve">李春林</t>
  </si>
  <si>
    <t xml:space="preserve">522225199101174820</t>
  </si>
  <si>
    <t xml:space="preserve">A20131425</t>
  </si>
  <si>
    <t xml:space="preserve">徐贵恒</t>
  </si>
  <si>
    <t xml:space="preserve">522222198709162832</t>
  </si>
  <si>
    <t xml:space="preserve">A20131426</t>
  </si>
  <si>
    <t xml:space="preserve">宋小军</t>
  </si>
  <si>
    <t xml:space="preserve">522228198810052089</t>
  </si>
  <si>
    <t xml:space="preserve">A20131427</t>
  </si>
  <si>
    <t xml:space="preserve">安彩霞</t>
  </si>
  <si>
    <t xml:space="preserve">522225199211166629</t>
  </si>
  <si>
    <t xml:space="preserve">A20131428</t>
  </si>
  <si>
    <t xml:space="preserve">旷进霞</t>
  </si>
  <si>
    <t xml:space="preserve">522225198912080823</t>
  </si>
  <si>
    <t xml:space="preserve">A20131429</t>
  </si>
  <si>
    <t xml:space="preserve">王艳</t>
  </si>
  <si>
    <t xml:space="preserve">522225199005130844</t>
  </si>
  <si>
    <t xml:space="preserve">A20131430</t>
  </si>
  <si>
    <t xml:space="preserve">雷杨</t>
  </si>
  <si>
    <t xml:space="preserve">522222198504131215</t>
  </si>
  <si>
    <t xml:space="preserve">A20131501</t>
  </si>
  <si>
    <t xml:space="preserve">张雪霜</t>
  </si>
  <si>
    <t xml:space="preserve">522227199209092467</t>
  </si>
  <si>
    <t xml:space="preserve">A20131502</t>
  </si>
  <si>
    <t xml:space="preserve">安亚玲</t>
  </si>
  <si>
    <t xml:space="preserve">522225199112284427</t>
  </si>
  <si>
    <t xml:space="preserve">A20131503</t>
  </si>
  <si>
    <t xml:space="preserve">杨芳</t>
  </si>
  <si>
    <t xml:space="preserve">522228198707280040</t>
  </si>
  <si>
    <t xml:space="preserve">A20131504</t>
  </si>
  <si>
    <t xml:space="preserve">程芬</t>
  </si>
  <si>
    <t xml:space="preserve">522225198908232820</t>
  </si>
  <si>
    <t xml:space="preserve">A20131505</t>
  </si>
  <si>
    <t xml:space="preserve">张进军</t>
  </si>
  <si>
    <t xml:space="preserve">52222719890126243X</t>
  </si>
  <si>
    <t xml:space="preserve">A20131506</t>
  </si>
  <si>
    <t xml:space="preserve">石琴</t>
  </si>
  <si>
    <t xml:space="preserve">522227199201104822</t>
  </si>
  <si>
    <t xml:space="preserve">A20131507</t>
  </si>
  <si>
    <t xml:space="preserve">刘廷坤</t>
  </si>
  <si>
    <t xml:space="preserve">522228198712172810</t>
  </si>
  <si>
    <t xml:space="preserve">A20131508</t>
  </si>
  <si>
    <t xml:space="preserve">田雪</t>
  </si>
  <si>
    <t xml:space="preserve">522227198812200026</t>
  </si>
  <si>
    <t xml:space="preserve">A20131509</t>
  </si>
  <si>
    <t xml:space="preserve">周增全</t>
  </si>
  <si>
    <t xml:space="preserve">522225199009032838</t>
  </si>
  <si>
    <t xml:space="preserve">A20131510</t>
  </si>
  <si>
    <t xml:space="preserve">周海亚</t>
  </si>
  <si>
    <t xml:space="preserve">522228198911220846</t>
  </si>
  <si>
    <t xml:space="preserve">A20131511</t>
  </si>
  <si>
    <t xml:space="preserve">522228198705034022</t>
  </si>
  <si>
    <t xml:space="preserve">A20131512</t>
  </si>
  <si>
    <t xml:space="preserve">袁东海</t>
  </si>
  <si>
    <t xml:space="preserve">522225198810080013</t>
  </si>
  <si>
    <t xml:space="preserve">A20131513</t>
  </si>
  <si>
    <t xml:space="preserve">宋娅</t>
  </si>
  <si>
    <t xml:space="preserve">522127199109133027</t>
  </si>
  <si>
    <t xml:space="preserve">A20131514</t>
  </si>
  <si>
    <t xml:space="preserve">黄凤</t>
  </si>
  <si>
    <t xml:space="preserve">522225198903080848</t>
  </si>
  <si>
    <t xml:space="preserve">A20131515</t>
  </si>
  <si>
    <t xml:space="preserve">梁丽娜</t>
  </si>
  <si>
    <t xml:space="preserve">522225198912235426</t>
  </si>
  <si>
    <t xml:space="preserve">A20131516</t>
  </si>
  <si>
    <t xml:space="preserve">冯源</t>
  </si>
  <si>
    <t xml:space="preserve">522125199110260151</t>
  </si>
  <si>
    <t xml:space="preserve">A20131517</t>
  </si>
  <si>
    <t xml:space="preserve">严冲</t>
  </si>
  <si>
    <t xml:space="preserve">522225199003253613</t>
  </si>
  <si>
    <t xml:space="preserve">A20131518</t>
  </si>
  <si>
    <t xml:space="preserve">胥松文</t>
  </si>
  <si>
    <t xml:space="preserve">522229198905242818</t>
  </si>
  <si>
    <t xml:space="preserve">A20131519</t>
  </si>
  <si>
    <t xml:space="preserve">何桂林</t>
  </si>
  <si>
    <t xml:space="preserve">522227198705111642</t>
  </si>
  <si>
    <t xml:space="preserve">A20131520</t>
  </si>
  <si>
    <t xml:space="preserve">张明红</t>
  </si>
  <si>
    <t xml:space="preserve">522227198709294423</t>
  </si>
  <si>
    <t xml:space="preserve">A20131521</t>
  </si>
  <si>
    <t xml:space="preserve">王琼</t>
  </si>
  <si>
    <t xml:space="preserve">522226198411050825</t>
  </si>
  <si>
    <t xml:space="preserve">A20131522</t>
  </si>
  <si>
    <t xml:space="preserve">石娜</t>
  </si>
  <si>
    <t xml:space="preserve">52212919910805256X</t>
  </si>
  <si>
    <t xml:space="preserve">A20131523</t>
  </si>
  <si>
    <t xml:space="preserve">刘飞</t>
  </si>
  <si>
    <t xml:space="preserve">522222198812260414</t>
  </si>
  <si>
    <t xml:space="preserve">A20131524</t>
  </si>
  <si>
    <t xml:space="preserve">陈广兰</t>
  </si>
  <si>
    <t xml:space="preserve">522225198805069020</t>
  </si>
  <si>
    <t xml:space="preserve">A20131525</t>
  </si>
  <si>
    <t xml:space="preserve">田娜娜</t>
  </si>
  <si>
    <t xml:space="preserve">522225198903090069</t>
  </si>
  <si>
    <t xml:space="preserve">A20131526</t>
  </si>
  <si>
    <t xml:space="preserve">郝佳</t>
  </si>
  <si>
    <t xml:space="preserve">522225198904287226</t>
  </si>
  <si>
    <t xml:space="preserve">A20131527</t>
  </si>
  <si>
    <t xml:space="preserve">汪隆芬</t>
  </si>
  <si>
    <t xml:space="preserve">52222519891030722X</t>
  </si>
  <si>
    <t xml:space="preserve">A20131528</t>
  </si>
  <si>
    <t xml:space="preserve">王安美</t>
  </si>
  <si>
    <t xml:space="preserve">522601198912043740</t>
  </si>
  <si>
    <t xml:space="preserve">A20131529</t>
  </si>
  <si>
    <t xml:space="preserve">杨树琼</t>
  </si>
  <si>
    <t xml:space="preserve">522626198803183645</t>
  </si>
  <si>
    <t xml:space="preserve">A20131530</t>
  </si>
  <si>
    <t xml:space="preserve">罗运娟</t>
  </si>
  <si>
    <t xml:space="preserve">522225198812241247</t>
  </si>
  <si>
    <t xml:space="preserve">A20131601</t>
  </si>
  <si>
    <t xml:space="preserve">高丽娟</t>
  </si>
  <si>
    <t xml:space="preserve">522227198909175621</t>
  </si>
  <si>
    <t xml:space="preserve">A20131602</t>
  </si>
  <si>
    <t xml:space="preserve">刘小燕</t>
  </si>
  <si>
    <t xml:space="preserve">52222519901207414X</t>
  </si>
  <si>
    <t xml:space="preserve">A20131603</t>
  </si>
  <si>
    <t xml:space="preserve">王莽</t>
  </si>
  <si>
    <t xml:space="preserve">522128198707200076</t>
  </si>
  <si>
    <t xml:space="preserve">A20131604</t>
  </si>
  <si>
    <t xml:space="preserve">吴建祥</t>
  </si>
  <si>
    <t xml:space="preserve">52222219881111321X</t>
  </si>
  <si>
    <t xml:space="preserve">A20131605</t>
  </si>
  <si>
    <t xml:space="preserve">张婷</t>
  </si>
  <si>
    <t xml:space="preserve">522127199004073048</t>
  </si>
  <si>
    <t xml:space="preserve">A20131606</t>
  </si>
  <si>
    <t xml:space="preserve">杨光贵</t>
  </si>
  <si>
    <t xml:space="preserve">522225198612050016</t>
  </si>
  <si>
    <t xml:space="preserve">A20131607</t>
  </si>
  <si>
    <t xml:space="preserve">杨慧</t>
  </si>
  <si>
    <t xml:space="preserve">522226198809132425</t>
  </si>
  <si>
    <t xml:space="preserve">A20131608</t>
  </si>
  <si>
    <t xml:space="preserve">冉银</t>
  </si>
  <si>
    <t xml:space="preserve">522227198601242816</t>
  </si>
  <si>
    <t xml:space="preserve">A20131609</t>
  </si>
  <si>
    <t xml:space="preserve">522229198708101848</t>
  </si>
  <si>
    <t xml:space="preserve">A20131610</t>
  </si>
  <si>
    <t xml:space="preserve">杨帆</t>
  </si>
  <si>
    <t xml:space="preserve">522225199007150021</t>
  </si>
  <si>
    <t xml:space="preserve">A20131611</t>
  </si>
  <si>
    <t xml:space="preserve">阮天花</t>
  </si>
  <si>
    <t xml:space="preserve">522225198801056329</t>
  </si>
  <si>
    <t xml:space="preserve">A20131612</t>
  </si>
  <si>
    <t xml:space="preserve">袁振杰</t>
  </si>
  <si>
    <t xml:space="preserve">522627198908030414</t>
  </si>
  <si>
    <t xml:space="preserve">A20131613</t>
  </si>
  <si>
    <t xml:space="preserve">车洁</t>
  </si>
  <si>
    <t xml:space="preserve">522228199008110020</t>
  </si>
  <si>
    <t xml:space="preserve">A20131614</t>
  </si>
  <si>
    <t xml:space="preserve">李双艳</t>
  </si>
  <si>
    <t xml:space="preserve">522227199206264825</t>
  </si>
  <si>
    <t xml:space="preserve">A20131615</t>
  </si>
  <si>
    <t xml:space="preserve">李意</t>
  </si>
  <si>
    <t xml:space="preserve">522227198609264817</t>
  </si>
  <si>
    <t xml:space="preserve">A20131616</t>
  </si>
  <si>
    <t xml:space="preserve">吴雨洪</t>
  </si>
  <si>
    <t xml:space="preserve">522227199207284844</t>
  </si>
  <si>
    <t xml:space="preserve">A20131617</t>
  </si>
  <si>
    <t xml:space="preserve">吴金山</t>
  </si>
  <si>
    <t xml:space="preserve">52227199004044832</t>
  </si>
  <si>
    <t xml:space="preserve">A20131618</t>
  </si>
  <si>
    <t xml:space="preserve">冉景萍</t>
  </si>
  <si>
    <t xml:space="preserve">522227198711024828</t>
  </si>
  <si>
    <t xml:space="preserve">A20131619</t>
  </si>
  <si>
    <t xml:space="preserve">徐祖德</t>
  </si>
  <si>
    <t xml:space="preserve">522629198508192214</t>
  </si>
  <si>
    <t xml:space="preserve">A20131620</t>
  </si>
  <si>
    <t xml:space="preserve">吴俊杰</t>
  </si>
  <si>
    <t xml:space="preserve">522227199870806161X</t>
  </si>
  <si>
    <t xml:space="preserve">A20131621</t>
  </si>
  <si>
    <t xml:space="preserve">余洪</t>
  </si>
  <si>
    <t xml:space="preserve">522225197811088119</t>
  </si>
  <si>
    <t xml:space="preserve">A20131622</t>
  </si>
  <si>
    <t xml:space="preserve">王员</t>
  </si>
  <si>
    <t xml:space="preserve">522225199306026629</t>
  </si>
  <si>
    <t xml:space="preserve">A20131623</t>
  </si>
  <si>
    <t xml:space="preserve">陈敏</t>
  </si>
  <si>
    <t xml:space="preserve">522227198704181622</t>
  </si>
  <si>
    <t xml:space="preserve">A20131624</t>
  </si>
  <si>
    <t xml:space="preserve">钱映</t>
  </si>
  <si>
    <t xml:space="preserve">522129198804120023</t>
  </si>
  <si>
    <t xml:space="preserve">A20131625</t>
  </si>
  <si>
    <t xml:space="preserve">李娟</t>
  </si>
  <si>
    <t xml:space="preserve">522229198905122840</t>
  </si>
  <si>
    <t xml:space="preserve">A20131626</t>
  </si>
  <si>
    <t xml:space="preserve">杨靖辉</t>
  </si>
  <si>
    <t xml:space="preserve">52223019890825043X </t>
  </si>
  <si>
    <t xml:space="preserve">A20131627</t>
  </si>
  <si>
    <t xml:space="preserve">谢丽</t>
  </si>
  <si>
    <t xml:space="preserve">511011198601258784</t>
  </si>
  <si>
    <t xml:space="preserve">A20131628</t>
  </si>
  <si>
    <t xml:space="preserve">吴金香</t>
  </si>
  <si>
    <t xml:space="preserve">522229198409260822</t>
  </si>
  <si>
    <t xml:space="preserve">A20131629</t>
  </si>
  <si>
    <t xml:space="preserve">安旭春</t>
  </si>
  <si>
    <t xml:space="preserve">522225198212223256</t>
  </si>
  <si>
    <t xml:space="preserve">A20131630</t>
  </si>
  <si>
    <t xml:space="preserve">杨霞</t>
  </si>
  <si>
    <t xml:space="preserve">522225198703021229</t>
  </si>
  <si>
    <t xml:space="preserve">A20131701</t>
  </si>
  <si>
    <t xml:space="preserve">彭璟</t>
  </si>
  <si>
    <t xml:space="preserve">522225199001127840</t>
  </si>
  <si>
    <t xml:space="preserve">A20131702</t>
  </si>
  <si>
    <t xml:space="preserve">王海波</t>
  </si>
  <si>
    <t xml:space="preserve">522225198903057517</t>
  </si>
  <si>
    <t xml:space="preserve">A20131703</t>
  </si>
  <si>
    <t xml:space="preserve">张春艳</t>
  </si>
  <si>
    <t xml:space="preserve">522225199103088723</t>
  </si>
  <si>
    <t xml:space="preserve">A20131704</t>
  </si>
  <si>
    <t xml:space="preserve">石秦</t>
  </si>
  <si>
    <t xml:space="preserve">522229198911046100</t>
  </si>
  <si>
    <t xml:space="preserve">A20131705</t>
  </si>
  <si>
    <t xml:space="preserve">冷芳芳</t>
  </si>
  <si>
    <t xml:space="preserve">522225198610042864</t>
  </si>
  <si>
    <t xml:space="preserve">A20131706</t>
  </si>
  <si>
    <t xml:space="preserve">张琴琴</t>
  </si>
  <si>
    <t xml:space="preserve">522227198812222049</t>
  </si>
  <si>
    <t xml:space="preserve">A20131707</t>
  </si>
  <si>
    <t xml:space="preserve">李艳</t>
  </si>
  <si>
    <t xml:space="preserve">522228199104152423</t>
  </si>
  <si>
    <t xml:space="preserve">A20131708</t>
  </si>
  <si>
    <t xml:space="preserve">黄旭晴</t>
  </si>
  <si>
    <t xml:space="preserve">522227199008281229</t>
  </si>
  <si>
    <t xml:space="preserve">A20131709</t>
  </si>
  <si>
    <t xml:space="preserve">熊英</t>
  </si>
  <si>
    <t xml:space="preserve">520121198908053424</t>
  </si>
  <si>
    <t xml:space="preserve">A20131710</t>
  </si>
  <si>
    <t xml:space="preserve">王容芳</t>
  </si>
  <si>
    <t xml:space="preserve">522225198805080043</t>
  </si>
  <si>
    <t xml:space="preserve">A20131711</t>
  </si>
  <si>
    <t xml:space="preserve">孟旭琴</t>
  </si>
  <si>
    <t xml:space="preserve">522226198808144045</t>
  </si>
  <si>
    <t xml:space="preserve">A20131712</t>
  </si>
  <si>
    <t xml:space="preserve">张恒语</t>
  </si>
  <si>
    <t xml:space="preserve">522225198810070851</t>
  </si>
  <si>
    <t xml:space="preserve">A20131713</t>
  </si>
  <si>
    <t xml:space="preserve">曾秀娟</t>
  </si>
  <si>
    <t xml:space="preserve">522227198809104041</t>
  </si>
  <si>
    <t xml:space="preserve">A20131714</t>
  </si>
  <si>
    <t xml:space="preserve">杨艳会</t>
  </si>
  <si>
    <t xml:space="preserve">522224198707222849</t>
  </si>
  <si>
    <t xml:space="preserve">A20131715</t>
  </si>
  <si>
    <t xml:space="preserve">周治琴</t>
  </si>
  <si>
    <t xml:space="preserve">522128198811047542</t>
  </si>
  <si>
    <t xml:space="preserve">A20131716</t>
  </si>
  <si>
    <t xml:space="preserve">吴仕谋</t>
  </si>
  <si>
    <t xml:space="preserve">522227199107131218</t>
  </si>
  <si>
    <t xml:space="preserve">A20131717</t>
  </si>
  <si>
    <t xml:space="preserve">李转地</t>
  </si>
  <si>
    <t xml:space="preserve">520202198712151221</t>
  </si>
  <si>
    <t xml:space="preserve">A20131718</t>
  </si>
  <si>
    <t xml:space="preserve">522223198904294028</t>
  </si>
  <si>
    <t xml:space="preserve">A20131719</t>
  </si>
  <si>
    <t xml:space="preserve">饶亚会</t>
  </si>
  <si>
    <t xml:space="preserve">522224199010270829</t>
  </si>
  <si>
    <t xml:space="preserve">A20131720</t>
  </si>
  <si>
    <t xml:space="preserve">张佳丽</t>
  </si>
  <si>
    <t xml:space="preserve">522227198911200048</t>
  </si>
  <si>
    <t xml:space="preserve">A20131721</t>
  </si>
  <si>
    <t xml:space="preserve">王志林</t>
  </si>
  <si>
    <t xml:space="preserve">522222198911113233</t>
  </si>
  <si>
    <t xml:space="preserve">A20131722</t>
  </si>
  <si>
    <t xml:space="preserve">杨丹妮</t>
  </si>
  <si>
    <t xml:space="preserve">522225199206130066</t>
  </si>
  <si>
    <t xml:space="preserve">A20131723</t>
  </si>
  <si>
    <t xml:space="preserve">王定海</t>
  </si>
  <si>
    <t xml:space="preserve">522424198810052033</t>
  </si>
  <si>
    <t xml:space="preserve">A20131724</t>
  </si>
  <si>
    <t xml:space="preserve">梁艳</t>
  </si>
  <si>
    <t xml:space="preserve">522225198710156068</t>
  </si>
  <si>
    <t xml:space="preserve">D14 </t>
  </si>
  <si>
    <t xml:space="preserve">A20131725</t>
  </si>
  <si>
    <t xml:space="preserve">王仕学</t>
  </si>
  <si>
    <t xml:space="preserve">522224198706112410</t>
  </si>
  <si>
    <t xml:space="preserve">A20131726</t>
  </si>
  <si>
    <t xml:space="preserve">周靖</t>
  </si>
  <si>
    <t xml:space="preserve">522225198111268711</t>
  </si>
  <si>
    <t xml:space="preserve">D15</t>
  </si>
  <si>
    <t xml:space="preserve">A20131727</t>
  </si>
  <si>
    <t xml:space="preserve">李绍琴</t>
  </si>
  <si>
    <t xml:space="preserve">52273119880522614X</t>
  </si>
  <si>
    <t xml:space="preserve">A20131728</t>
  </si>
  <si>
    <t xml:space="preserve">卢康</t>
  </si>
  <si>
    <t xml:space="preserve">522225199108157839</t>
  </si>
  <si>
    <t xml:space="preserve">A20131729</t>
  </si>
  <si>
    <t xml:space="preserve">田劲松</t>
  </si>
  <si>
    <t xml:space="preserve">522227198909087672</t>
  </si>
  <si>
    <t xml:space="preserve">A20131730</t>
  </si>
  <si>
    <t xml:space="preserve">方成</t>
  </si>
  <si>
    <t xml:space="preserve">522224198906193219</t>
  </si>
  <si>
    <t xml:space="preserve">A20131731</t>
  </si>
  <si>
    <t xml:space="preserve">卢德军</t>
  </si>
  <si>
    <t xml:space="preserve">522225198612192815</t>
  </si>
  <si>
    <t xml:space="preserve">A20131801</t>
  </si>
  <si>
    <t xml:space="preserve">严亚</t>
  </si>
  <si>
    <t xml:space="preserve">522226199001163215</t>
  </si>
  <si>
    <t xml:space="preserve">A20131802</t>
  </si>
  <si>
    <t xml:space="preserve">522227198601234015</t>
  </si>
  <si>
    <t xml:space="preserve">A20131803</t>
  </si>
  <si>
    <t xml:space="preserve">钟华平</t>
  </si>
  <si>
    <t xml:space="preserve">522223198508280441</t>
  </si>
  <si>
    <t xml:space="preserve">A20131804</t>
  </si>
  <si>
    <t xml:space="preserve">卢荣勇</t>
  </si>
  <si>
    <t xml:space="preserve">522225199110127831</t>
  </si>
  <si>
    <t xml:space="preserve">A20131805</t>
  </si>
  <si>
    <t xml:space="preserve">陈龙</t>
  </si>
  <si>
    <t xml:space="preserve">522225198808111212</t>
  </si>
  <si>
    <t xml:space="preserve">A20131806</t>
  </si>
  <si>
    <t xml:space="preserve">梁宇</t>
  </si>
  <si>
    <t xml:space="preserve">522224198801151215</t>
  </si>
  <si>
    <t xml:space="preserve">A20131807</t>
  </si>
  <si>
    <t xml:space="preserve">张彩容</t>
  </si>
  <si>
    <t xml:space="preserve">522227198212052445</t>
  </si>
  <si>
    <t xml:space="preserve">A20131808</t>
  </si>
  <si>
    <t xml:space="preserve">郑浩</t>
  </si>
  <si>
    <t xml:space="preserve">522221198912011654</t>
  </si>
  <si>
    <t xml:space="preserve">A20131809</t>
  </si>
  <si>
    <t xml:space="preserve">罗军华</t>
  </si>
  <si>
    <t xml:space="preserve">522222198304180450</t>
  </si>
  <si>
    <t xml:space="preserve">A20131810</t>
  </si>
  <si>
    <t xml:space="preserve">谢青平</t>
  </si>
  <si>
    <t xml:space="preserve">52222119860420362X</t>
  </si>
  <si>
    <t xml:space="preserve">A20131811</t>
  </si>
  <si>
    <t xml:space="preserve">何高</t>
  </si>
  <si>
    <t xml:space="preserve">522228198709111611</t>
  </si>
  <si>
    <t xml:space="preserve">A20131812</t>
  </si>
  <si>
    <t xml:space="preserve">罗浩</t>
  </si>
  <si>
    <t xml:space="preserve">522222198910160038</t>
  </si>
  <si>
    <t xml:space="preserve">A20131813</t>
  </si>
  <si>
    <t xml:space="preserve">周密</t>
  </si>
  <si>
    <t xml:space="preserve">522225199210104047</t>
  </si>
  <si>
    <t xml:space="preserve">A20131814</t>
  </si>
  <si>
    <t xml:space="preserve">陈文波</t>
  </si>
  <si>
    <t xml:space="preserve">52222819870331301X</t>
  </si>
  <si>
    <t xml:space="preserve">A20131815</t>
  </si>
  <si>
    <t xml:space="preserve">方尤力</t>
  </si>
  <si>
    <t xml:space="preserve">522224198512170022</t>
  </si>
  <si>
    <t xml:space="preserve">A20131816</t>
  </si>
  <si>
    <t xml:space="preserve">安科宇</t>
  </si>
  <si>
    <t xml:space="preserve">522225198611173217</t>
  </si>
  <si>
    <t xml:space="preserve">A20131817</t>
  </si>
  <si>
    <t xml:space="preserve">吴娟</t>
  </si>
  <si>
    <t xml:space="preserve">522128198809251085</t>
  </si>
  <si>
    <t xml:space="preserve">A20131818</t>
  </si>
  <si>
    <t xml:space="preserve">张冀舟</t>
  </si>
  <si>
    <t xml:space="preserve">522229198901240014</t>
  </si>
  <si>
    <t xml:space="preserve">A20131819</t>
  </si>
  <si>
    <t xml:space="preserve">袁海芳</t>
  </si>
  <si>
    <t xml:space="preserve">522225199109142444</t>
  </si>
  <si>
    <t xml:space="preserve">A20131820</t>
  </si>
  <si>
    <t xml:space="preserve">田超</t>
  </si>
  <si>
    <t xml:space="preserve">522228198801060810</t>
  </si>
  <si>
    <t xml:space="preserve">A20131821</t>
  </si>
  <si>
    <t xml:space="preserve">冯承斌</t>
  </si>
  <si>
    <t xml:space="preserve">522228198604101716</t>
  </si>
  <si>
    <t xml:space="preserve">A20131822</t>
  </si>
  <si>
    <t xml:space="preserve">阙长富</t>
  </si>
  <si>
    <t xml:space="preserve">522222198811202837</t>
  </si>
  <si>
    <t xml:space="preserve">A20131823</t>
  </si>
  <si>
    <t xml:space="preserve">杨福星</t>
  </si>
  <si>
    <t xml:space="preserve">522625199011150018</t>
  </si>
  <si>
    <t xml:space="preserve">A20131824</t>
  </si>
  <si>
    <t xml:space="preserve">商伟</t>
  </si>
  <si>
    <t xml:space="preserve">522225198911110832</t>
  </si>
  <si>
    <t xml:space="preserve">A20131825</t>
  </si>
  <si>
    <t xml:space="preserve">蒋岱廷</t>
  </si>
  <si>
    <t xml:space="preserve">522225199001310418</t>
  </si>
  <si>
    <t xml:space="preserve">A20131826</t>
  </si>
  <si>
    <t xml:space="preserve">李锟</t>
  </si>
  <si>
    <t xml:space="preserve">522128198609121016</t>
  </si>
  <si>
    <t xml:space="preserve">A20131827</t>
  </si>
  <si>
    <t xml:space="preserve">崔浪</t>
  </si>
  <si>
    <t xml:space="preserve">522228198805130011</t>
  </si>
  <si>
    <t xml:space="preserve">A20131828</t>
  </si>
  <si>
    <t xml:space="preserve">廖小清</t>
  </si>
  <si>
    <t xml:space="preserve">522121198909270449</t>
  </si>
  <si>
    <t xml:space="preserve">A20131829</t>
  </si>
  <si>
    <t xml:space="preserve">安万米</t>
  </si>
  <si>
    <t xml:space="preserve">522225199004148743</t>
  </si>
  <si>
    <t xml:space="preserve">A20131830</t>
  </si>
  <si>
    <t xml:space="preserve">旷华刚</t>
  </si>
  <si>
    <t xml:space="preserve">52222719901217483X</t>
  </si>
  <si>
    <t xml:space="preserve">A20131831</t>
  </si>
  <si>
    <t xml:space="preserve">李伟</t>
  </si>
  <si>
    <t xml:space="preserve">522228198807102436</t>
  </si>
  <si>
    <t xml:space="preserve">A20131901</t>
  </si>
  <si>
    <t xml:space="preserve">旷秀艳</t>
  </si>
  <si>
    <t xml:space="preserve">522227199010204863</t>
  </si>
  <si>
    <t xml:space="preserve">A20131902</t>
  </si>
  <si>
    <t xml:space="preserve">张晓飞</t>
  </si>
  <si>
    <t xml:space="preserve">52222819890804241X</t>
  </si>
  <si>
    <t xml:space="preserve">A20131903</t>
  </si>
  <si>
    <t xml:space="preserve">徐刚</t>
  </si>
  <si>
    <t xml:space="preserve">522225199112020819</t>
  </si>
  <si>
    <t xml:space="preserve">A20131904</t>
  </si>
  <si>
    <t xml:space="preserve">何晓强</t>
  </si>
  <si>
    <t xml:space="preserve">522227198808284036</t>
  </si>
  <si>
    <t xml:space="preserve">A20131905</t>
  </si>
  <si>
    <t xml:space="preserve">许朝芬</t>
  </si>
  <si>
    <t xml:space="preserve">522225198609041645</t>
  </si>
  <si>
    <t xml:space="preserve">A20131906</t>
  </si>
  <si>
    <t xml:space="preserve">付剑</t>
  </si>
  <si>
    <t xml:space="preserve">52222519861111513X</t>
  </si>
  <si>
    <t xml:space="preserve">A20131907</t>
  </si>
  <si>
    <t xml:space="preserve">彭礼</t>
  </si>
  <si>
    <t xml:space="preserve">520121198607064218</t>
  </si>
  <si>
    <t xml:space="preserve">A20131908</t>
  </si>
  <si>
    <t xml:space="preserve">赵冲</t>
  </si>
  <si>
    <t xml:space="preserve">522229198806064438</t>
  </si>
  <si>
    <t xml:space="preserve">A20131909</t>
  </si>
  <si>
    <t xml:space="preserve">田永飞</t>
  </si>
  <si>
    <t xml:space="preserve">522225199006122838</t>
  </si>
  <si>
    <t xml:space="preserve">A20131910</t>
  </si>
  <si>
    <t xml:space="preserve">陈云强</t>
  </si>
  <si>
    <t xml:space="preserve">522225199110137618</t>
  </si>
  <si>
    <t xml:space="preserve">A20131911</t>
  </si>
  <si>
    <t xml:space="preserve">高阳阳</t>
  </si>
  <si>
    <t xml:space="preserve">52222519901024001X</t>
  </si>
  <si>
    <t xml:space="preserve">A20131912</t>
  </si>
  <si>
    <t xml:space="preserve">赵文定</t>
  </si>
  <si>
    <t xml:space="preserve">522601198707102633</t>
  </si>
  <si>
    <t xml:space="preserve">A20131913</t>
  </si>
  <si>
    <t xml:space="preserve">袁俊</t>
  </si>
  <si>
    <t xml:space="preserve">52223019890910141X</t>
  </si>
  <si>
    <t xml:space="preserve">A20131914</t>
  </si>
  <si>
    <t xml:space="preserve">张晟晟</t>
  </si>
  <si>
    <t xml:space="preserve">522225198910105118</t>
  </si>
  <si>
    <t xml:space="preserve">A20131915</t>
  </si>
  <si>
    <t xml:space="preserve">梅兰</t>
  </si>
  <si>
    <t xml:space="preserve">522227198609190029</t>
  </si>
  <si>
    <t xml:space="preserve">A20131916</t>
  </si>
  <si>
    <t xml:space="preserve">张琳</t>
  </si>
  <si>
    <t xml:space="preserve">522225198712116107</t>
  </si>
  <si>
    <t xml:space="preserve">A20131917</t>
  </si>
  <si>
    <t xml:space="preserve">吴永波</t>
  </si>
  <si>
    <t xml:space="preserve">522225198611108458</t>
  </si>
  <si>
    <t xml:space="preserve">A20131918</t>
  </si>
  <si>
    <t xml:space="preserve">程超</t>
  </si>
  <si>
    <t xml:space="preserve">522225199002162859</t>
  </si>
  <si>
    <t xml:space="preserve">A20131919</t>
  </si>
  <si>
    <t xml:space="preserve">黄跃</t>
  </si>
  <si>
    <t xml:space="preserve">522225199110120031</t>
  </si>
  <si>
    <t xml:space="preserve">A20131920</t>
  </si>
  <si>
    <t xml:space="preserve">赵小源</t>
  </si>
  <si>
    <t xml:space="preserve">522131199109200028</t>
  </si>
  <si>
    <t xml:space="preserve">A20131921</t>
  </si>
  <si>
    <t xml:space="preserve">张小兰</t>
  </si>
  <si>
    <t xml:space="preserve">522227199209222428</t>
  </si>
  <si>
    <t xml:space="preserve">A20131922</t>
  </si>
  <si>
    <t xml:space="preserve">田江龙</t>
  </si>
  <si>
    <t xml:space="preserve">522228198401023412</t>
  </si>
  <si>
    <t xml:space="preserve">A20131923</t>
  </si>
  <si>
    <t xml:space="preserve">梁秀</t>
  </si>
  <si>
    <t xml:space="preserve">522225199008077225</t>
  </si>
  <si>
    <t xml:space="preserve">A20131924</t>
  </si>
  <si>
    <t xml:space="preserve">吕永香</t>
  </si>
  <si>
    <t xml:space="preserve">522225199109227261</t>
  </si>
  <si>
    <t xml:space="preserve">A20131925</t>
  </si>
  <si>
    <t xml:space="preserve">蔡逸杨</t>
  </si>
  <si>
    <t xml:space="preserve">522226199001012417</t>
  </si>
  <si>
    <t xml:space="preserve">A20131926</t>
  </si>
  <si>
    <t xml:space="preserve">郭进</t>
  </si>
  <si>
    <t xml:space="preserve">522227198807114473</t>
  </si>
  <si>
    <t xml:space="preserve">A20131927</t>
  </si>
  <si>
    <t xml:space="preserve">罗勇</t>
  </si>
  <si>
    <t xml:space="preserve">522127198803046017</t>
  </si>
  <si>
    <t xml:space="preserve">A20131928</t>
  </si>
  <si>
    <t xml:space="preserve">田勇</t>
  </si>
  <si>
    <t xml:space="preserve">522221198101210414</t>
  </si>
  <si>
    <t xml:space="preserve">A20131929</t>
  </si>
  <si>
    <t xml:space="preserve">刘银铝</t>
  </si>
  <si>
    <t xml:space="preserve">522127198903103533</t>
  </si>
  <si>
    <t xml:space="preserve">A20131930</t>
  </si>
  <si>
    <t xml:space="preserve">许庆</t>
  </si>
  <si>
    <t xml:space="preserve">522229198603011811</t>
  </si>
  <si>
    <t xml:space="preserve">A20132001</t>
  </si>
  <si>
    <t xml:space="preserve">黎杰</t>
  </si>
  <si>
    <t xml:space="preserve">522228198204200854</t>
  </si>
  <si>
    <t xml:space="preserve">A20132002</t>
  </si>
  <si>
    <t xml:space="preserve">杜佳珂</t>
  </si>
  <si>
    <t xml:space="preserve">511623199111023942</t>
  </si>
  <si>
    <t xml:space="preserve">A20132003</t>
  </si>
  <si>
    <t xml:space="preserve">田文周</t>
  </si>
  <si>
    <t xml:space="preserve">52222719871005761X</t>
  </si>
  <si>
    <t xml:space="preserve">A20132004</t>
  </si>
  <si>
    <t xml:space="preserve">田丹丹</t>
  </si>
  <si>
    <t xml:space="preserve">522225199005167567</t>
  </si>
  <si>
    <t xml:space="preserve">A20132005</t>
  </si>
  <si>
    <t xml:space="preserve">管朝琴</t>
  </si>
  <si>
    <t xml:space="preserve">522127199208142527</t>
  </si>
  <si>
    <t xml:space="preserve">A20132006</t>
  </si>
  <si>
    <t xml:space="preserve">杨浪</t>
  </si>
  <si>
    <t xml:space="preserve">522226198506234010</t>
  </si>
  <si>
    <t xml:space="preserve">A20132007</t>
  </si>
  <si>
    <t xml:space="preserve">喻云深</t>
  </si>
  <si>
    <t xml:space="preserve">52222619890703241X</t>
  </si>
  <si>
    <t xml:space="preserve">A20132008</t>
  </si>
  <si>
    <t xml:space="preserve">陈文羽</t>
  </si>
  <si>
    <t xml:space="preserve">522225198912234204</t>
  </si>
  <si>
    <t xml:space="preserve">A20132009</t>
  </si>
  <si>
    <t xml:space="preserve">张凤金</t>
  </si>
  <si>
    <t xml:space="preserve">522227198005144435</t>
  </si>
  <si>
    <t xml:space="preserve">A20132010</t>
  </si>
  <si>
    <t xml:space="preserve">廖方明</t>
  </si>
  <si>
    <t xml:space="preserve">522222198704131615</t>
  </si>
  <si>
    <t xml:space="preserve">A20132011</t>
  </si>
  <si>
    <t xml:space="preserve">陈建军</t>
  </si>
  <si>
    <t xml:space="preserve">522228198408012011</t>
  </si>
  <si>
    <t xml:space="preserve">A20132012</t>
  </si>
  <si>
    <t xml:space="preserve">刘榜强</t>
  </si>
  <si>
    <t xml:space="preserve">522225198311171236</t>
  </si>
  <si>
    <t xml:space="preserve">A20132013</t>
  </si>
  <si>
    <t xml:space="preserve">冷艳</t>
  </si>
  <si>
    <t xml:space="preserve">522225199008266325</t>
  </si>
  <si>
    <t xml:space="preserve">A20132014</t>
  </si>
  <si>
    <t xml:space="preserve">周道吉</t>
  </si>
  <si>
    <t xml:space="preserve">522226198706200018</t>
  </si>
  <si>
    <t xml:space="preserve">A20132015</t>
  </si>
  <si>
    <t xml:space="preserve">杨松</t>
  </si>
  <si>
    <t xml:space="preserve">522227198811132818</t>
  </si>
  <si>
    <t xml:space="preserve">A20132016</t>
  </si>
  <si>
    <t xml:space="preserve">何学婵</t>
  </si>
  <si>
    <t xml:space="preserve">522228198801053127</t>
  </si>
  <si>
    <t xml:space="preserve">A20132017</t>
  </si>
  <si>
    <t xml:space="preserve">王珊芳</t>
  </si>
  <si>
    <t xml:space="preserve">522225199011150825</t>
  </si>
  <si>
    <t xml:space="preserve">A20132018</t>
  </si>
  <si>
    <t xml:space="preserve">田宏海</t>
  </si>
  <si>
    <t xml:space="preserve">522227198703157612</t>
  </si>
  <si>
    <t xml:space="preserve">A20132019</t>
  </si>
  <si>
    <t xml:space="preserve">但维强</t>
  </si>
  <si>
    <t xml:space="preserve">522225199103310013</t>
  </si>
  <si>
    <t xml:space="preserve">A20132020</t>
  </si>
  <si>
    <t xml:space="preserve">冯茂勇</t>
  </si>
  <si>
    <t xml:space="preserve">522225198909150093</t>
  </si>
  <si>
    <t xml:space="preserve">A20132021</t>
  </si>
  <si>
    <t xml:space="preserve">史达</t>
  </si>
  <si>
    <t xml:space="preserve">522225199103010010</t>
  </si>
  <si>
    <t xml:space="preserve">A20132022</t>
  </si>
  <si>
    <t xml:space="preserve">周燕</t>
  </si>
  <si>
    <t xml:space="preserve">52012119880317422X</t>
  </si>
  <si>
    <t xml:space="preserve">A20132023</t>
  </si>
  <si>
    <t xml:space="preserve">王红芹</t>
  </si>
  <si>
    <t xml:space="preserve">522227198809026020</t>
  </si>
  <si>
    <t xml:space="preserve">A20132024</t>
  </si>
  <si>
    <t xml:space="preserve">冯丽娟</t>
  </si>
  <si>
    <t xml:space="preserve">522227198907101645</t>
  </si>
  <si>
    <t xml:space="preserve">A20132025</t>
  </si>
  <si>
    <t xml:space="preserve">刘松</t>
  </si>
  <si>
    <t xml:space="preserve">522225198610107816</t>
  </si>
  <si>
    <t xml:space="preserve">A20132026</t>
  </si>
  <si>
    <t xml:space="preserve">田旭东</t>
  </si>
  <si>
    <t xml:space="preserve">522225198608072810</t>
  </si>
  <si>
    <t xml:space="preserve">A20132027</t>
  </si>
  <si>
    <t xml:space="preserve">向飞</t>
  </si>
  <si>
    <t xml:space="preserve">522225198406094499</t>
  </si>
  <si>
    <t xml:space="preserve">A20132028</t>
  </si>
  <si>
    <t xml:space="preserve">何展翼</t>
  </si>
  <si>
    <t xml:space="preserve">522225199003081268</t>
  </si>
  <si>
    <t xml:space="preserve">A20132029</t>
  </si>
  <si>
    <t xml:space="preserve">谭文凤</t>
  </si>
  <si>
    <t xml:space="preserve">52222519840820206X</t>
  </si>
  <si>
    <t xml:space="preserve">A20132030</t>
  </si>
  <si>
    <t xml:space="preserve">龙宋文</t>
  </si>
  <si>
    <t xml:space="preserve">522229198812091416</t>
  </si>
  <si>
    <t xml:space="preserve">A20132101</t>
  </si>
  <si>
    <t xml:space="preserve">罗琼</t>
  </si>
  <si>
    <t xml:space="preserve">522228199001051259</t>
  </si>
  <si>
    <t xml:space="preserve">A20132102</t>
  </si>
  <si>
    <t xml:space="preserve">522228198710071020</t>
  </si>
  <si>
    <t xml:space="preserve">A20132103</t>
  </si>
  <si>
    <t xml:space="preserve">邵国飞</t>
  </si>
  <si>
    <t xml:space="preserve">522224199002262829</t>
  </si>
  <si>
    <t xml:space="preserve">A20132104</t>
  </si>
  <si>
    <t xml:space="preserve">章丽莎</t>
  </si>
  <si>
    <t xml:space="preserve">522225198908280048</t>
  </si>
  <si>
    <t xml:space="preserve">A20132105</t>
  </si>
  <si>
    <t xml:space="preserve">张显禄</t>
  </si>
  <si>
    <t xml:space="preserve">522225199101062810</t>
  </si>
  <si>
    <t xml:space="preserve">A20132106</t>
  </si>
  <si>
    <t xml:space="preserve">何启花</t>
  </si>
  <si>
    <t xml:space="preserve">522225198410292025</t>
  </si>
  <si>
    <t xml:space="preserve">A20132107</t>
  </si>
  <si>
    <t xml:space="preserve">尹田</t>
  </si>
  <si>
    <t xml:space="preserve">522127199104177012</t>
  </si>
  <si>
    <t xml:space="preserve">A20132108</t>
  </si>
  <si>
    <t xml:space="preserve">张会</t>
  </si>
  <si>
    <t xml:space="preserve">522227198409080028</t>
  </si>
  <si>
    <t xml:space="preserve">A20132109</t>
  </si>
  <si>
    <t xml:space="preserve">罗莉</t>
  </si>
  <si>
    <t xml:space="preserve">522227198910011667</t>
  </si>
  <si>
    <t xml:space="preserve">A20132110</t>
  </si>
  <si>
    <t xml:space="preserve">陈祺</t>
  </si>
  <si>
    <t xml:space="preserve">522127198810114073</t>
  </si>
  <si>
    <t xml:space="preserve">A20132111</t>
  </si>
  <si>
    <t xml:space="preserve">严小英</t>
  </si>
  <si>
    <t xml:space="preserve">522225198710280448</t>
  </si>
  <si>
    <t xml:space="preserve">A20132112</t>
  </si>
  <si>
    <t xml:space="preserve">陈维芳</t>
  </si>
  <si>
    <t xml:space="preserve">52222719900918202X</t>
  </si>
  <si>
    <t xml:space="preserve">A20132113</t>
  </si>
  <si>
    <t xml:space="preserve">安德芬</t>
  </si>
  <si>
    <t xml:space="preserve">522225198510028483</t>
  </si>
  <si>
    <t xml:space="preserve">A20132114</t>
  </si>
  <si>
    <t xml:space="preserve">张锐</t>
  </si>
  <si>
    <t xml:space="preserve">522227198901062411</t>
  </si>
  <si>
    <t xml:space="preserve">A20132115</t>
  </si>
  <si>
    <t xml:space="preserve">田锐锋</t>
  </si>
  <si>
    <t xml:space="preserve">522227198706142010</t>
  </si>
  <si>
    <t xml:space="preserve">A20132116</t>
  </si>
  <si>
    <t xml:space="preserve">任光伟</t>
  </si>
  <si>
    <t xml:space="preserve">522226198212060932</t>
  </si>
  <si>
    <t xml:space="preserve">A20132117</t>
  </si>
  <si>
    <t xml:space="preserve">晏顺成</t>
  </si>
  <si>
    <t xml:space="preserve">522225198708226311</t>
  </si>
  <si>
    <t xml:space="preserve">A20132118</t>
  </si>
  <si>
    <t xml:space="preserve">冉江余</t>
  </si>
  <si>
    <t xml:space="preserve">522227198506186035</t>
  </si>
  <si>
    <t xml:space="preserve">A20132119</t>
  </si>
  <si>
    <t xml:space="preserve">谭永锋</t>
  </si>
  <si>
    <t xml:space="preserve">522228198707161615</t>
  </si>
  <si>
    <t xml:space="preserve">A20132120</t>
  </si>
  <si>
    <t xml:space="preserve">崔道双</t>
  </si>
  <si>
    <t xml:space="preserve">522228198301090837</t>
  </si>
  <si>
    <t xml:space="preserve">A20132121</t>
  </si>
  <si>
    <t xml:space="preserve">李仕才</t>
  </si>
  <si>
    <t xml:space="preserve">522225199001193215</t>
  </si>
  <si>
    <t xml:space="preserve">A20132122</t>
  </si>
  <si>
    <t xml:space="preserve">徐飞</t>
  </si>
  <si>
    <t xml:space="preserve">522225198712104843</t>
  </si>
  <si>
    <t xml:space="preserve">A20132123</t>
  </si>
  <si>
    <t xml:space="preserve">许敏</t>
  </si>
  <si>
    <t xml:space="preserve">522228198611141724</t>
  </si>
  <si>
    <t xml:space="preserve">A20132124</t>
  </si>
  <si>
    <t xml:space="preserve">梁江山</t>
  </si>
  <si>
    <t xml:space="preserve">522225198804298438</t>
  </si>
  <si>
    <t xml:space="preserve">A20132125</t>
  </si>
  <si>
    <t xml:space="preserve">吴松阳</t>
  </si>
  <si>
    <t xml:space="preserve">522225198908030014</t>
  </si>
  <si>
    <t xml:space="preserve">A20132126</t>
  </si>
  <si>
    <t xml:space="preserve">姚江群</t>
  </si>
  <si>
    <t xml:space="preserve">522222198901082824</t>
  </si>
  <si>
    <t xml:space="preserve">A20132127</t>
  </si>
  <si>
    <t xml:space="preserve">吴旭朗</t>
  </si>
  <si>
    <t xml:space="preserve">522226199002283673</t>
  </si>
  <si>
    <t xml:space="preserve">A20132128</t>
  </si>
  <si>
    <t xml:space="preserve">522225198602182015</t>
  </si>
  <si>
    <t xml:space="preserve">A20132129</t>
  </si>
  <si>
    <t xml:space="preserve">王小红</t>
  </si>
  <si>
    <t xml:space="preserve">522225198511186926</t>
  </si>
  <si>
    <t xml:space="preserve">A20132130</t>
  </si>
  <si>
    <t xml:space="preserve">崔永明</t>
  </si>
  <si>
    <t xml:space="preserve">522225198402221614</t>
  </si>
  <si>
    <t xml:space="preserve">A20132201</t>
  </si>
  <si>
    <t xml:space="preserve">严天洪</t>
  </si>
  <si>
    <t xml:space="preserve">522129199006012516</t>
  </si>
  <si>
    <t xml:space="preserve">A20132202</t>
  </si>
  <si>
    <t xml:space="preserve">吴爱</t>
  </si>
  <si>
    <t xml:space="preserve">52222619891107361X</t>
  </si>
  <si>
    <t xml:space="preserve">A20132203</t>
  </si>
  <si>
    <t xml:space="preserve">袁松</t>
  </si>
  <si>
    <t xml:space="preserve">522225198707160015</t>
  </si>
  <si>
    <t xml:space="preserve">A20132204</t>
  </si>
  <si>
    <t xml:space="preserve">杨林</t>
  </si>
  <si>
    <t xml:space="preserve">522224198907055037</t>
  </si>
  <si>
    <t xml:space="preserve">A20132205</t>
  </si>
  <si>
    <t xml:space="preserve">熊成</t>
  </si>
  <si>
    <t xml:space="preserve">522229198609144615</t>
  </si>
  <si>
    <t xml:space="preserve">A20132206</t>
  </si>
  <si>
    <t xml:space="preserve">王德勇</t>
  </si>
  <si>
    <t xml:space="preserve">522225198610210856</t>
  </si>
  <si>
    <t xml:space="preserve">A20132207</t>
  </si>
  <si>
    <t xml:space="preserve">522225198201122417</t>
  </si>
  <si>
    <t xml:space="preserve">A20132208</t>
  </si>
  <si>
    <t xml:space="preserve">石兴坤</t>
  </si>
  <si>
    <t xml:space="preserve">522222198306250432</t>
  </si>
  <si>
    <t xml:space="preserve">A20132209</t>
  </si>
  <si>
    <t xml:space="preserve">王兴华</t>
  </si>
  <si>
    <t xml:space="preserve">522225198908032837</t>
  </si>
  <si>
    <t xml:space="preserve">A20132210</t>
  </si>
  <si>
    <t xml:space="preserve">杨小昆</t>
  </si>
  <si>
    <t xml:space="preserve">52222219900804001X</t>
  </si>
  <si>
    <t xml:space="preserve">A20132211</t>
  </si>
  <si>
    <t xml:space="preserve">罗红梅</t>
  </si>
  <si>
    <t xml:space="preserve">522228198507251122</t>
  </si>
  <si>
    <t xml:space="preserve">A20132212</t>
  </si>
  <si>
    <t xml:space="preserve">覃玉生</t>
  </si>
  <si>
    <t xml:space="preserve">522225198410181210</t>
  </si>
  <si>
    <t xml:space="preserve">A20132213</t>
  </si>
  <si>
    <t xml:space="preserve">黄铃</t>
  </si>
  <si>
    <t xml:space="preserve">52222519880613420X</t>
  </si>
  <si>
    <t xml:space="preserve">A20132214</t>
  </si>
  <si>
    <t xml:space="preserve">邹刚</t>
  </si>
  <si>
    <t xml:space="preserve">522129198808100038</t>
  </si>
  <si>
    <t xml:space="preserve">A20132215</t>
  </si>
  <si>
    <t xml:space="preserve">廖江勇</t>
  </si>
  <si>
    <t xml:space="preserve">522225199212100015</t>
  </si>
  <si>
    <t xml:space="preserve">A20132216</t>
  </si>
  <si>
    <t xml:space="preserve">张华</t>
  </si>
  <si>
    <t xml:space="preserve">522424198509280635</t>
  </si>
  <si>
    <t xml:space="preserve">A20132217</t>
  </si>
  <si>
    <t xml:space="preserve">罗小英</t>
  </si>
  <si>
    <t xml:space="preserve">522225198810068161</t>
  </si>
  <si>
    <t xml:space="preserve">A20132218</t>
  </si>
  <si>
    <t xml:space="preserve">蒙金</t>
  </si>
  <si>
    <t xml:space="preserve">452228198704200027</t>
  </si>
  <si>
    <t xml:space="preserve">A20132219</t>
  </si>
  <si>
    <t xml:space="preserve">林仕贵</t>
  </si>
  <si>
    <t xml:space="preserve">522225198512191639</t>
  </si>
  <si>
    <t xml:space="preserve">A20132220</t>
  </si>
  <si>
    <t xml:space="preserve">杨波</t>
  </si>
  <si>
    <t xml:space="preserve">52222198306170037</t>
  </si>
  <si>
    <t xml:space="preserve">A20132221</t>
  </si>
  <si>
    <t xml:space="preserve">冉忠海</t>
  </si>
  <si>
    <t xml:space="preserve">522228199106080814</t>
  </si>
  <si>
    <t xml:space="preserve">A20132222</t>
  </si>
  <si>
    <t xml:space="preserve">裴开浪</t>
  </si>
  <si>
    <t xml:space="preserve">52212319880507151X</t>
  </si>
  <si>
    <t xml:space="preserve">A20132223</t>
  </si>
  <si>
    <t xml:space="preserve">522225198610305716</t>
  </si>
  <si>
    <t xml:space="preserve">A20132224</t>
  </si>
  <si>
    <t xml:space="preserve">刘廷艳</t>
  </si>
  <si>
    <t xml:space="preserve">522225198908154842</t>
  </si>
  <si>
    <t xml:space="preserve">A20132225</t>
  </si>
  <si>
    <t xml:space="preserve">陈元丽</t>
  </si>
  <si>
    <t xml:space="preserve">522224199007232020</t>
  </si>
  <si>
    <t xml:space="preserve">A20132226</t>
  </si>
  <si>
    <t xml:space="preserve">陈传蓉</t>
  </si>
  <si>
    <t xml:space="preserve">522225199012298725</t>
  </si>
  <si>
    <t xml:space="preserve">A20132227</t>
  </si>
  <si>
    <t xml:space="preserve">陶登强</t>
  </si>
  <si>
    <t xml:space="preserve">52222519830622003X</t>
  </si>
  <si>
    <t xml:space="preserve">A20132228</t>
  </si>
  <si>
    <t xml:space="preserve">周林</t>
  </si>
  <si>
    <t xml:space="preserve">522226198310196411</t>
  </si>
  <si>
    <t xml:space="preserve">A20132229</t>
  </si>
  <si>
    <t xml:space="preserve">赵云</t>
  </si>
  <si>
    <t xml:space="preserve">522225198810027511</t>
  </si>
  <si>
    <t xml:space="preserve">A20132230</t>
  </si>
  <si>
    <t xml:space="preserve">兰鑫</t>
  </si>
  <si>
    <t xml:space="preserve">522225198509030017</t>
  </si>
  <si>
    <t xml:space="preserve">A20132301</t>
  </si>
  <si>
    <t xml:space="preserve">付邦</t>
  </si>
  <si>
    <t xml:space="preserve">52222619840912643X</t>
  </si>
  <si>
    <t xml:space="preserve">A20132302</t>
  </si>
  <si>
    <t xml:space="preserve">杨坤</t>
  </si>
  <si>
    <t xml:space="preserve">522128199005143016</t>
  </si>
  <si>
    <t xml:space="preserve">A20132303</t>
  </si>
  <si>
    <t xml:space="preserve">冯伟</t>
  </si>
  <si>
    <t xml:space="preserve">522226198707034437</t>
  </si>
  <si>
    <t xml:space="preserve">A20132304</t>
  </si>
  <si>
    <t xml:space="preserve">张金波</t>
  </si>
  <si>
    <t xml:space="preserve">522225198612164814</t>
  </si>
  <si>
    <t xml:space="preserve">A20132305</t>
  </si>
  <si>
    <t xml:space="preserve">张云</t>
  </si>
  <si>
    <t xml:space="preserve">522225198911120037</t>
  </si>
  <si>
    <t xml:space="preserve">A20132306</t>
  </si>
  <si>
    <t xml:space="preserve">雷松</t>
  </si>
  <si>
    <t xml:space="preserve">522226198109243212</t>
  </si>
  <si>
    <t xml:space="preserve">A20132307</t>
  </si>
  <si>
    <t xml:space="preserve">陈晓龙</t>
  </si>
  <si>
    <t xml:space="preserve">522227198603091636</t>
  </si>
  <si>
    <t xml:space="preserve">A20132308</t>
  </si>
  <si>
    <t xml:space="preserve">刘江</t>
  </si>
  <si>
    <t xml:space="preserve">522227198510221657</t>
  </si>
  <si>
    <t xml:space="preserve">A20132309</t>
  </si>
  <si>
    <t xml:space="preserve">周晓莉</t>
  </si>
  <si>
    <t xml:space="preserve">522224199006141223</t>
  </si>
  <si>
    <t xml:space="preserve">A20132310</t>
  </si>
  <si>
    <t xml:space="preserve">满叶强</t>
  </si>
  <si>
    <t xml:space="preserve">522225198908082412</t>
  </si>
  <si>
    <t xml:space="preserve">A20132311</t>
  </si>
  <si>
    <t xml:space="preserve">尚茂飞</t>
  </si>
  <si>
    <t xml:space="preserve">522225199107186611</t>
  </si>
  <si>
    <t xml:space="preserve">A20132312</t>
  </si>
  <si>
    <t xml:space="preserve">吴小东</t>
  </si>
  <si>
    <t xml:space="preserve">522228198904072419</t>
  </si>
  <si>
    <t xml:space="preserve">A20132313</t>
  </si>
  <si>
    <t xml:space="preserve">朱宇宇</t>
  </si>
  <si>
    <t xml:space="preserve">522225198808262811</t>
  </si>
  <si>
    <t xml:space="preserve">A20132314</t>
  </si>
  <si>
    <t xml:space="preserve">满益多</t>
  </si>
  <si>
    <t xml:space="preserve">522127199003163535</t>
  </si>
  <si>
    <t xml:space="preserve">A20132315</t>
  </si>
  <si>
    <t xml:space="preserve">江海涛</t>
  </si>
  <si>
    <t xml:space="preserve">522127198807060019</t>
  </si>
  <si>
    <t xml:space="preserve">A20132316</t>
  </si>
  <si>
    <t xml:space="preserve">瞿永臣</t>
  </si>
  <si>
    <t xml:space="preserve">522226198710131211</t>
  </si>
  <si>
    <t xml:space="preserve">A20132317</t>
  </si>
  <si>
    <t xml:space="preserve">毛永泽</t>
  </si>
  <si>
    <t xml:space="preserve">522228198810293819</t>
  </si>
  <si>
    <t xml:space="preserve">A20132318</t>
  </si>
  <si>
    <t xml:space="preserve">田啟江</t>
  </si>
  <si>
    <t xml:space="preserve">522225198707241659</t>
  </si>
  <si>
    <t xml:space="preserve">A20132319</t>
  </si>
  <si>
    <t xml:space="preserve">陈森</t>
  </si>
  <si>
    <t xml:space="preserve">522226198610290012</t>
  </si>
  <si>
    <t xml:space="preserve">A20132320</t>
  </si>
  <si>
    <t xml:space="preserve">杨凤玲</t>
  </si>
  <si>
    <t xml:space="preserve">522225198512158126</t>
  </si>
  <si>
    <t xml:space="preserve">A20132321</t>
  </si>
  <si>
    <t xml:space="preserve">胡邦美</t>
  </si>
  <si>
    <t xml:space="preserve">522224198805021688</t>
  </si>
  <si>
    <t xml:space="preserve">A20132322</t>
  </si>
  <si>
    <t xml:space="preserve">戴玉丹</t>
  </si>
  <si>
    <t xml:space="preserve">522227199106024824</t>
  </si>
  <si>
    <t xml:space="preserve">A20132323</t>
  </si>
  <si>
    <t xml:space="preserve">徐丽</t>
  </si>
  <si>
    <t xml:space="preserve">522225198907131227</t>
  </si>
  <si>
    <t xml:space="preserve">A20132324</t>
  </si>
  <si>
    <t xml:space="preserve">王秋艳</t>
  </si>
  <si>
    <t xml:space="preserve">522227198708056028</t>
  </si>
  <si>
    <t xml:space="preserve">A20132325</t>
  </si>
  <si>
    <t xml:space="preserve">黄德良</t>
  </si>
  <si>
    <t xml:space="preserve">522225199011093218</t>
  </si>
  <si>
    <t xml:space="preserve">A20132326</t>
  </si>
  <si>
    <t xml:space="preserve">龙俊</t>
  </si>
  <si>
    <t xml:space="preserve">522222198512110019</t>
  </si>
  <si>
    <t xml:space="preserve">A20132327</t>
  </si>
  <si>
    <t xml:space="preserve">吴学江</t>
  </si>
  <si>
    <t xml:space="preserve">522225198610077514</t>
  </si>
  <si>
    <t xml:space="preserve">A20132328</t>
  </si>
  <si>
    <t xml:space="preserve">刘国</t>
  </si>
  <si>
    <t xml:space="preserve">522224198504075033</t>
  </si>
  <si>
    <t xml:space="preserve">A20132329</t>
  </si>
  <si>
    <t xml:space="preserve">林宁</t>
  </si>
  <si>
    <t xml:space="preserve">522426198710010998</t>
  </si>
  <si>
    <t xml:space="preserve">A20132330</t>
  </si>
  <si>
    <t xml:space="preserve">郭紫群</t>
  </si>
  <si>
    <t xml:space="preserve">522225199010269066</t>
  </si>
  <si>
    <t xml:space="preserve">A20132401</t>
  </si>
  <si>
    <t xml:space="preserve">但鹏飞</t>
  </si>
  <si>
    <t xml:space="preserve">522225199012300055</t>
  </si>
  <si>
    <t xml:space="preserve">A20132402</t>
  </si>
  <si>
    <t xml:space="preserve">伍元宽</t>
  </si>
  <si>
    <t xml:space="preserve">522522197810301835</t>
  </si>
  <si>
    <t xml:space="preserve">A20132403</t>
  </si>
  <si>
    <t xml:space="preserve">苟建飞</t>
  </si>
  <si>
    <t xml:space="preserve">522121198708083014</t>
  </si>
  <si>
    <t xml:space="preserve">A20132404</t>
  </si>
  <si>
    <t xml:space="preserve">冉茂姣</t>
  </si>
  <si>
    <t xml:space="preserve">522226198706121213</t>
  </si>
  <si>
    <t xml:space="preserve">A20132405</t>
  </si>
  <si>
    <t xml:space="preserve">宋正勇</t>
  </si>
  <si>
    <t xml:space="preserve">522126198908225517</t>
  </si>
  <si>
    <t xml:space="preserve">A20132406</t>
  </si>
  <si>
    <t xml:space="preserve">刘礼</t>
  </si>
  <si>
    <t xml:space="preserve">522126198612233518</t>
  </si>
  <si>
    <t xml:space="preserve">A20132407</t>
  </si>
  <si>
    <t xml:space="preserve">苟海军</t>
  </si>
  <si>
    <t xml:space="preserve">522126198708106513</t>
  </si>
  <si>
    <t xml:space="preserve">A20132408</t>
  </si>
  <si>
    <t xml:space="preserve">卢龙超</t>
  </si>
  <si>
    <t xml:space="preserve">522225198901042872</t>
  </si>
  <si>
    <t xml:space="preserve">A20132409</t>
  </si>
  <si>
    <t xml:space="preserve">赵山云</t>
  </si>
  <si>
    <t xml:space="preserve">522225199003119019</t>
  </si>
  <si>
    <t xml:space="preserve">A20132410</t>
  </si>
  <si>
    <t xml:space="preserve">张福勇</t>
  </si>
  <si>
    <t xml:space="preserve">522225198910020413</t>
  </si>
  <si>
    <t xml:space="preserve">A20132411</t>
  </si>
  <si>
    <t xml:space="preserve">周梦芹</t>
  </si>
  <si>
    <t xml:space="preserve">522224199009240825</t>
  </si>
  <si>
    <t xml:space="preserve">A20132412</t>
  </si>
  <si>
    <t xml:space="preserve">张英杰</t>
  </si>
  <si>
    <t xml:space="preserve">522227198501164857</t>
  </si>
  <si>
    <t xml:space="preserve">A20132413</t>
  </si>
  <si>
    <t xml:space="preserve">陈进</t>
  </si>
  <si>
    <t xml:space="preserve">522225198512105737</t>
  </si>
  <si>
    <t xml:space="preserve">A20132414</t>
  </si>
  <si>
    <t xml:space="preserve">罗君华</t>
  </si>
  <si>
    <t xml:space="preserve">522225198901171623</t>
  </si>
  <si>
    <t xml:space="preserve">A20132415</t>
  </si>
  <si>
    <t xml:space="preserve">52212919890825451X</t>
  </si>
  <si>
    <t xml:space="preserve">A20132416</t>
  </si>
  <si>
    <t xml:space="preserve">杨光杰</t>
  </si>
  <si>
    <t xml:space="preserve">522631198904053736</t>
  </si>
  <si>
    <t xml:space="preserve">A20132417</t>
  </si>
  <si>
    <t xml:space="preserve">杨军辉</t>
  </si>
  <si>
    <t xml:space="preserve">522601198612156815</t>
  </si>
  <si>
    <t xml:space="preserve">A20132418</t>
  </si>
  <si>
    <t xml:space="preserve">唐伟</t>
  </si>
  <si>
    <t xml:space="preserve">522229198712121411</t>
  </si>
  <si>
    <t xml:space="preserve">A20132419</t>
  </si>
  <si>
    <t xml:space="preserve">李思念</t>
  </si>
  <si>
    <t xml:space="preserve">522229198504104414</t>
  </si>
  <si>
    <t xml:space="preserve">A20132420</t>
  </si>
  <si>
    <t xml:space="preserve">李玲玲</t>
  </si>
  <si>
    <t xml:space="preserve">522225199009162827</t>
  </si>
  <si>
    <t xml:space="preserve">A20132421</t>
  </si>
  <si>
    <t xml:space="preserve">杨愉</t>
  </si>
  <si>
    <t xml:space="preserve">522228198908160053</t>
  </si>
  <si>
    <t xml:space="preserve">A20132422</t>
  </si>
  <si>
    <t xml:space="preserve">吴周</t>
  </si>
  <si>
    <t xml:space="preserve">522226198601130412</t>
  </si>
  <si>
    <t xml:space="preserve">A20132423</t>
  </si>
  <si>
    <t xml:space="preserve">谭绍广</t>
  </si>
  <si>
    <t xml:space="preserve">522226198910143276</t>
  </si>
  <si>
    <t xml:space="preserve">A20132424</t>
  </si>
  <si>
    <t xml:space="preserve">罗海玲</t>
  </si>
  <si>
    <t xml:space="preserve">522225198709240828</t>
  </si>
  <si>
    <t xml:space="preserve">A20132425</t>
  </si>
  <si>
    <t xml:space="preserve">罗伟</t>
  </si>
  <si>
    <t xml:space="preserve">522225198910250817</t>
  </si>
  <si>
    <t xml:space="preserve">A20132426</t>
  </si>
  <si>
    <t xml:space="preserve">马伟</t>
  </si>
  <si>
    <t xml:space="preserve">522124198909190851</t>
  </si>
  <si>
    <t xml:space="preserve">A20132427</t>
  </si>
  <si>
    <t xml:space="preserve">刘楷</t>
  </si>
  <si>
    <t xml:space="preserve">522125199005142559</t>
  </si>
  <si>
    <t xml:space="preserve">A20132428</t>
  </si>
  <si>
    <t xml:space="preserve">张小军</t>
  </si>
  <si>
    <t xml:space="preserve">52222819860111241X</t>
  </si>
  <si>
    <t xml:space="preserve">A20132429</t>
  </si>
  <si>
    <t xml:space="preserve">陈亮</t>
  </si>
  <si>
    <t xml:space="preserve">522224198802270013</t>
  </si>
  <si>
    <t xml:space="preserve">A20132430</t>
  </si>
  <si>
    <t xml:space="preserve">曾鑫</t>
  </si>
  <si>
    <t xml:space="preserve">522227199010294037</t>
  </si>
  <si>
    <t xml:space="preserve">A20132501</t>
  </si>
  <si>
    <t xml:space="preserve">曾海</t>
  </si>
  <si>
    <t xml:space="preserve">522227198909254012</t>
  </si>
  <si>
    <t xml:space="preserve">A20132502</t>
  </si>
  <si>
    <t xml:space="preserve">伍建权</t>
  </si>
  <si>
    <t xml:space="preserve">522227198610021652</t>
  </si>
  <si>
    <t xml:space="preserve">A20132503</t>
  </si>
  <si>
    <t xml:space="preserve">熊乾婷</t>
  </si>
  <si>
    <t xml:space="preserve">522225198501251624</t>
  </si>
  <si>
    <t xml:space="preserve">A20132504</t>
  </si>
  <si>
    <t xml:space="preserve">杨广</t>
  </si>
  <si>
    <t xml:space="preserve">522228198410120839</t>
  </si>
  <si>
    <t xml:space="preserve">A20132505</t>
  </si>
  <si>
    <t xml:space="preserve">李松</t>
  </si>
  <si>
    <t xml:space="preserve">522225198708052876</t>
  </si>
  <si>
    <t xml:space="preserve">A20132506</t>
  </si>
  <si>
    <t xml:space="preserve">申念</t>
  </si>
  <si>
    <t xml:space="preserve">522126199007163982</t>
  </si>
  <si>
    <t xml:space="preserve">A20132507</t>
  </si>
  <si>
    <t xml:space="preserve">刘仲鑫</t>
  </si>
  <si>
    <t xml:space="preserve">522127199006190037</t>
  </si>
  <si>
    <t xml:space="preserve">A20132508</t>
  </si>
  <si>
    <t xml:space="preserve">刘权利</t>
  </si>
  <si>
    <t xml:space="preserve">522127198903030012</t>
  </si>
  <si>
    <t xml:space="preserve">A20132509</t>
  </si>
  <si>
    <t xml:space="preserve">王安军</t>
  </si>
  <si>
    <t xml:space="preserve">522127198903016093</t>
  </si>
  <si>
    <t xml:space="preserve">A20132510</t>
  </si>
  <si>
    <t xml:space="preserve">冉华文</t>
  </si>
  <si>
    <t xml:space="preserve">522229198811052212</t>
  </si>
  <si>
    <t xml:space="preserve">A20132511</t>
  </si>
  <si>
    <t xml:space="preserve">姚令</t>
  </si>
  <si>
    <t xml:space="preserve">522230198201190437</t>
  </si>
  <si>
    <t xml:space="preserve">A20132512</t>
  </si>
  <si>
    <t xml:space="preserve">姚元凤</t>
  </si>
  <si>
    <t xml:space="preserve">522221198807024322</t>
  </si>
  <si>
    <t xml:space="preserve">A20132513</t>
  </si>
  <si>
    <t xml:space="preserve">潘洪飞</t>
  </si>
  <si>
    <t xml:space="preserve">522227198001141237</t>
  </si>
  <si>
    <t xml:space="preserve">A20132514</t>
  </si>
  <si>
    <t xml:space="preserve">张碧娟</t>
  </si>
  <si>
    <t xml:space="preserve">522227198910291224</t>
  </si>
  <si>
    <t xml:space="preserve">A20132515</t>
  </si>
  <si>
    <t xml:space="preserve">吴付林</t>
  </si>
  <si>
    <t xml:space="preserve">522224198910195014</t>
  </si>
  <si>
    <t xml:space="preserve">A20132516</t>
  </si>
  <si>
    <t xml:space="preserve">522228198306103828</t>
  </si>
  <si>
    <t xml:space="preserve">A20132517</t>
  </si>
  <si>
    <t xml:space="preserve">祝润林</t>
  </si>
  <si>
    <t xml:space="preserve">522225199005228710</t>
  </si>
  <si>
    <t xml:space="preserve">A20132518</t>
  </si>
  <si>
    <t xml:space="preserve">何双江</t>
  </si>
  <si>
    <t xml:space="preserve">5222221989607020016</t>
  </si>
  <si>
    <t xml:space="preserve">A20132519</t>
  </si>
  <si>
    <t xml:space="preserve">汪文飞</t>
  </si>
  <si>
    <t xml:space="preserve">522225198909107212</t>
  </si>
  <si>
    <t xml:space="preserve">A20132520</t>
  </si>
  <si>
    <t xml:space="preserve">何成海</t>
  </si>
  <si>
    <t xml:space="preserve">522225198709294439</t>
  </si>
  <si>
    <t xml:space="preserve">A20132521</t>
  </si>
  <si>
    <t xml:space="preserve">孙永</t>
  </si>
  <si>
    <t xml:space="preserve">52222419890814041X</t>
  </si>
  <si>
    <t xml:space="preserve">A20132522</t>
  </si>
  <si>
    <t xml:space="preserve">杨洪</t>
  </si>
  <si>
    <t xml:space="preserve">522229198604125453</t>
  </si>
  <si>
    <t xml:space="preserve">A20132523</t>
  </si>
  <si>
    <t xml:space="preserve">王猛</t>
  </si>
  <si>
    <t xml:space="preserve">522229199003105632</t>
  </si>
  <si>
    <t xml:space="preserve">A20132524</t>
  </si>
  <si>
    <t xml:space="preserve">文定才</t>
  </si>
  <si>
    <t xml:space="preserve">522225199001202011</t>
  </si>
  <si>
    <t xml:space="preserve">A20132525</t>
  </si>
  <si>
    <t xml:space="preserve">廖天寿</t>
  </si>
  <si>
    <t xml:space="preserve">522227198603100037</t>
  </si>
  <si>
    <t xml:space="preserve">A20132526</t>
  </si>
  <si>
    <t xml:space="preserve">王森</t>
  </si>
  <si>
    <t xml:space="preserve">522225199103193232</t>
  </si>
  <si>
    <t xml:space="preserve">A20132527</t>
  </si>
  <si>
    <t xml:space="preserve">李琼玉</t>
  </si>
  <si>
    <t xml:space="preserve">522225198802203228</t>
  </si>
  <si>
    <t xml:space="preserve">A20132528</t>
  </si>
  <si>
    <t xml:space="preserve">黄海峰</t>
  </si>
  <si>
    <t xml:space="preserve">522225198510108715</t>
  </si>
  <si>
    <t xml:space="preserve">A20132529</t>
  </si>
  <si>
    <t xml:space="preserve">廖洋志</t>
  </si>
  <si>
    <t xml:space="preserve">522225198309140078</t>
  </si>
  <si>
    <t xml:space="preserve">A20132530</t>
  </si>
  <si>
    <t xml:space="preserve">安东妮</t>
  </si>
  <si>
    <t xml:space="preserve">522225199110174443</t>
  </si>
  <si>
    <t xml:space="preserve">A20132601</t>
  </si>
  <si>
    <t xml:space="preserve">倪安兵</t>
  </si>
  <si>
    <t xml:space="preserve">522227198410064412</t>
  </si>
  <si>
    <t xml:space="preserve">A20132602</t>
  </si>
  <si>
    <t xml:space="preserve">姚春辉</t>
  </si>
  <si>
    <t xml:space="preserve">522223199007210052</t>
  </si>
  <si>
    <t xml:space="preserve">A20132603</t>
  </si>
  <si>
    <t xml:space="preserve">吴燕飞</t>
  </si>
  <si>
    <t xml:space="preserve">522228198910101167</t>
  </si>
  <si>
    <t xml:space="preserve">A20132604</t>
  </si>
  <si>
    <t xml:space="preserve">522227198911134810</t>
  </si>
  <si>
    <t xml:space="preserve">A20132605</t>
  </si>
  <si>
    <t xml:space="preserve">任鹏飞</t>
  </si>
  <si>
    <t xml:space="preserve">522127198401173515</t>
  </si>
  <si>
    <t xml:space="preserve">A20132606</t>
  </si>
  <si>
    <t xml:space="preserve">王曙光</t>
  </si>
  <si>
    <t xml:space="preserve">522225199201128135</t>
  </si>
  <si>
    <t xml:space="preserve">A20132607</t>
  </si>
  <si>
    <t xml:space="preserve">陈英</t>
  </si>
  <si>
    <t xml:space="preserve">522225199003168144</t>
  </si>
  <si>
    <t xml:space="preserve">A20132608</t>
  </si>
  <si>
    <t xml:space="preserve">黎川</t>
  </si>
  <si>
    <t xml:space="preserve">522126199006115014</t>
  </si>
  <si>
    <t xml:space="preserve">A20132609</t>
  </si>
  <si>
    <t xml:space="preserve">朱琳琳</t>
  </si>
  <si>
    <t xml:space="preserve">522127199008247543</t>
  </si>
  <si>
    <t xml:space="preserve">A20132610</t>
  </si>
  <si>
    <t xml:space="preserve">黄宏</t>
  </si>
  <si>
    <t xml:space="preserve">522127199008160034</t>
  </si>
  <si>
    <t xml:space="preserve">A20132611</t>
  </si>
  <si>
    <t xml:space="preserve">石骞</t>
  </si>
  <si>
    <t xml:space="preserve">52222219831118162X</t>
  </si>
  <si>
    <t xml:space="preserve">A20132612</t>
  </si>
  <si>
    <t xml:space="preserve">李小华</t>
  </si>
  <si>
    <t xml:space="preserve">522225199109084811</t>
  </si>
  <si>
    <t xml:space="preserve">A20132613</t>
  </si>
  <si>
    <t xml:space="preserve">周丽山</t>
  </si>
  <si>
    <t xml:space="preserve">522225198604018729</t>
  </si>
  <si>
    <t xml:space="preserve">A20132614</t>
  </si>
  <si>
    <t xml:space="preserve">邓雪飞</t>
  </si>
  <si>
    <t xml:space="preserve">522225199002240036</t>
  </si>
  <si>
    <t xml:space="preserve">A20132615</t>
  </si>
  <si>
    <t xml:space="preserve">刘军</t>
  </si>
  <si>
    <t xml:space="preserve">522228198911052811</t>
  </si>
  <si>
    <t xml:space="preserve">A20132616</t>
  </si>
  <si>
    <t xml:space="preserve">胡伶俐</t>
  </si>
  <si>
    <t xml:space="preserve">522229198701065645</t>
  </si>
  <si>
    <t xml:space="preserve">A20132617</t>
  </si>
  <si>
    <t xml:space="preserve">张垚</t>
  </si>
  <si>
    <t xml:space="preserve">522225198908050410</t>
  </si>
  <si>
    <t xml:space="preserve">A20132618</t>
  </si>
  <si>
    <t xml:space="preserve">田冲</t>
  </si>
  <si>
    <t xml:space="preserve">52222819860603203X</t>
  </si>
  <si>
    <t xml:space="preserve">A20132619</t>
  </si>
  <si>
    <t xml:space="preserve">张海峰</t>
  </si>
  <si>
    <t xml:space="preserve">522226198809180099</t>
  </si>
  <si>
    <t xml:space="preserve">A20132620</t>
  </si>
  <si>
    <t xml:space="preserve">杨顺兵</t>
  </si>
  <si>
    <t xml:space="preserve">522229198510041616</t>
  </si>
  <si>
    <t xml:space="preserve">A20132621</t>
  </si>
  <si>
    <t xml:space="preserve">杨昌芹</t>
  </si>
  <si>
    <t xml:space="preserve">522224198610070041</t>
  </si>
  <si>
    <t xml:space="preserve">A20132622</t>
  </si>
  <si>
    <t xml:space="preserve">侯进荣</t>
  </si>
  <si>
    <t xml:space="preserve">522228198605220055</t>
  </si>
  <si>
    <t xml:space="preserve">A20132623</t>
  </si>
  <si>
    <t xml:space="preserve">田旭松</t>
  </si>
  <si>
    <t xml:space="preserve">522228198903071019</t>
  </si>
  <si>
    <t xml:space="preserve">A20132624</t>
  </si>
  <si>
    <t xml:space="preserve">安伟</t>
  </si>
  <si>
    <t xml:space="preserve">522225198308198438</t>
  </si>
  <si>
    <t xml:space="preserve">A20132625</t>
  </si>
  <si>
    <t xml:space="preserve">熊美声</t>
  </si>
  <si>
    <t xml:space="preserve">522227198701255622</t>
  </si>
  <si>
    <t xml:space="preserve">A20132626</t>
  </si>
  <si>
    <t xml:space="preserve">周泽林</t>
  </si>
  <si>
    <t xml:space="preserve">522225198606301210</t>
  </si>
  <si>
    <t xml:space="preserve">A20132627</t>
  </si>
  <si>
    <t xml:space="preserve">唐景林</t>
  </si>
  <si>
    <t xml:space="preserve">522225198312309014</t>
  </si>
  <si>
    <t xml:space="preserve">A20132628</t>
  </si>
  <si>
    <t xml:space="preserve">熊爱军</t>
  </si>
  <si>
    <t xml:space="preserve">522227198809215630</t>
  </si>
  <si>
    <t xml:space="preserve">A20132629</t>
  </si>
  <si>
    <t xml:space="preserve">王芳</t>
  </si>
  <si>
    <t xml:space="preserve">522227198908033629</t>
  </si>
  <si>
    <t xml:space="preserve">A20132630</t>
  </si>
  <si>
    <t xml:space="preserve">文开民</t>
  </si>
  <si>
    <t xml:space="preserve">522228199101232831</t>
  </si>
  <si>
    <t xml:space="preserve">A20132701</t>
  </si>
  <si>
    <t xml:space="preserve">宋明</t>
  </si>
  <si>
    <t xml:space="preserve">52222519860913573X</t>
  </si>
  <si>
    <t xml:space="preserve">A20132702</t>
  </si>
  <si>
    <t xml:space="preserve">简遵</t>
  </si>
  <si>
    <t xml:space="preserve">522227198807135610</t>
  </si>
  <si>
    <t xml:space="preserve">A20132703</t>
  </si>
  <si>
    <t xml:space="preserve">朱枭</t>
  </si>
  <si>
    <t xml:space="preserve">522226198802280070</t>
  </si>
  <si>
    <t xml:space="preserve">A20132704</t>
  </si>
  <si>
    <t xml:space="preserve">刘安智</t>
  </si>
  <si>
    <t xml:space="preserve">522127198412243515</t>
  </si>
  <si>
    <t xml:space="preserve">A20132705</t>
  </si>
  <si>
    <t xml:space="preserve">冉小红</t>
  </si>
  <si>
    <t xml:space="preserve">522227199008016425</t>
  </si>
  <si>
    <t xml:space="preserve">A20132706</t>
  </si>
  <si>
    <t xml:space="preserve">王茂强</t>
  </si>
  <si>
    <t xml:space="preserve">522126198811040110</t>
  </si>
  <si>
    <t xml:space="preserve">A20132707</t>
  </si>
  <si>
    <t xml:space="preserve">邹红飞</t>
  </si>
  <si>
    <t xml:space="preserve">522126198705276023</t>
  </si>
  <si>
    <t xml:space="preserve">A20132708</t>
  </si>
  <si>
    <t xml:space="preserve">吴彦</t>
  </si>
  <si>
    <t xml:space="preserve">522227198604261625</t>
  </si>
  <si>
    <t xml:space="preserve">A20132709</t>
  </si>
  <si>
    <t xml:space="preserve">付娅琼</t>
  </si>
  <si>
    <t xml:space="preserve">522225199008201628</t>
  </si>
  <si>
    <t xml:space="preserve">A20132710</t>
  </si>
  <si>
    <t xml:space="preserve">简廷武</t>
  </si>
  <si>
    <t xml:space="preserve">522227198811085716</t>
  </si>
  <si>
    <t xml:space="preserve">A20132711</t>
  </si>
  <si>
    <t xml:space="preserve">王顺远</t>
  </si>
  <si>
    <t xml:space="preserve">522225198907277832</t>
  </si>
  <si>
    <t xml:space="preserve">A20132712</t>
  </si>
  <si>
    <t xml:space="preserve">张翼</t>
  </si>
  <si>
    <t xml:space="preserve">52222719840420401X</t>
  </si>
  <si>
    <t xml:space="preserve">A20132713</t>
  </si>
  <si>
    <t xml:space="preserve">冯燕燕</t>
  </si>
  <si>
    <t xml:space="preserve">522226198808210022</t>
  </si>
  <si>
    <t xml:space="preserve">A20132714</t>
  </si>
  <si>
    <t xml:space="preserve">冉燕</t>
  </si>
  <si>
    <t xml:space="preserve">522228199001292423</t>
  </si>
  <si>
    <t xml:space="preserve">A20132715</t>
  </si>
  <si>
    <t xml:space="preserve">冯飞</t>
  </si>
  <si>
    <t xml:space="preserve">522224198907032812</t>
  </si>
  <si>
    <t xml:space="preserve">A20132716</t>
  </si>
  <si>
    <t xml:space="preserve">吴家海</t>
  </si>
  <si>
    <t xml:space="preserve">522226198809200037</t>
  </si>
  <si>
    <t xml:space="preserve">A20132717</t>
  </si>
  <si>
    <t xml:space="preserve">谭进</t>
  </si>
  <si>
    <t xml:space="preserve">522227198710204034</t>
  </si>
  <si>
    <t xml:space="preserve">A20132718</t>
  </si>
  <si>
    <t xml:space="preserve">彭皓谦</t>
  </si>
  <si>
    <t xml:space="preserve">522225198910042938</t>
  </si>
  <si>
    <t xml:space="preserve">A20132719</t>
  </si>
  <si>
    <t xml:space="preserve">王凤</t>
  </si>
  <si>
    <t xml:space="preserve">522222198804051663</t>
  </si>
  <si>
    <t xml:space="preserve">A20132720</t>
  </si>
  <si>
    <t xml:space="preserve">陈婷婷</t>
  </si>
  <si>
    <t xml:space="preserve">522225198701282847</t>
  </si>
  <si>
    <t xml:space="preserve">A20132721</t>
  </si>
  <si>
    <t xml:space="preserve">吴丹</t>
  </si>
  <si>
    <t xml:space="preserve">522222198812061247</t>
  </si>
  <si>
    <t xml:space="preserve">A20132722</t>
  </si>
  <si>
    <t xml:space="preserve">姚能胜</t>
  </si>
  <si>
    <t xml:space="preserve">522222198707011678</t>
  </si>
  <si>
    <t xml:space="preserve">A20132723</t>
  </si>
  <si>
    <t xml:space="preserve">张太敏</t>
  </si>
  <si>
    <t xml:space="preserve">522227198807261625</t>
  </si>
  <si>
    <t xml:space="preserve">A20132724</t>
  </si>
  <si>
    <t xml:space="preserve">伍文松</t>
  </si>
  <si>
    <t xml:space="preserve">522227198603261615</t>
  </si>
  <si>
    <t xml:space="preserve">A20132725</t>
  </si>
  <si>
    <t xml:space="preserve">吴邦友</t>
  </si>
  <si>
    <t xml:space="preserve">52222519891217781X</t>
  </si>
  <si>
    <t xml:space="preserve">A20132726</t>
  </si>
  <si>
    <t xml:space="preserve">522222198405211631</t>
  </si>
  <si>
    <t xml:space="preserve">A20132727</t>
  </si>
  <si>
    <t xml:space="preserve">蔡仕进</t>
  </si>
  <si>
    <t xml:space="preserve">522225198902195117</t>
  </si>
  <si>
    <t xml:space="preserve">A20132728</t>
  </si>
  <si>
    <t xml:space="preserve">杨燕</t>
  </si>
  <si>
    <t xml:space="preserve">522222199105051642</t>
  </si>
  <si>
    <t xml:space="preserve">A20132729</t>
  </si>
  <si>
    <t xml:space="preserve">张彬</t>
  </si>
  <si>
    <t xml:space="preserve">522225198610174410</t>
  </si>
  <si>
    <t xml:space="preserve">A20132730</t>
  </si>
  <si>
    <t xml:space="preserve">隆超</t>
  </si>
  <si>
    <t xml:space="preserve">522225199007174197</t>
  </si>
  <si>
    <t xml:space="preserve">A20132801</t>
  </si>
  <si>
    <t xml:space="preserve">谭永衡</t>
  </si>
  <si>
    <t xml:space="preserve">522222198612140047</t>
  </si>
  <si>
    <t xml:space="preserve">A20132802</t>
  </si>
  <si>
    <t xml:space="preserve">熊军</t>
  </si>
  <si>
    <t xml:space="preserve">522225198709281216</t>
  </si>
  <si>
    <t xml:space="preserve">A20132803</t>
  </si>
  <si>
    <t xml:space="preserve">徐其闯</t>
  </si>
  <si>
    <t xml:space="preserve">522225199111052018</t>
  </si>
  <si>
    <t xml:space="preserve">A20132804</t>
  </si>
  <si>
    <t xml:space="preserve">安祥天</t>
  </si>
  <si>
    <t xml:space="preserve">522226198908216456</t>
  </si>
  <si>
    <t xml:space="preserve">A20132805</t>
  </si>
  <si>
    <t xml:space="preserve">邵燕</t>
  </si>
  <si>
    <t xml:space="preserve">522225198506030046</t>
  </si>
  <si>
    <t xml:space="preserve">A20132806</t>
  </si>
  <si>
    <t xml:space="preserve">严美</t>
  </si>
  <si>
    <t xml:space="preserve">52212519820401132X</t>
  </si>
  <si>
    <t xml:space="preserve">A20132807</t>
  </si>
  <si>
    <t xml:space="preserve">522225198711140017</t>
  </si>
  <si>
    <t xml:space="preserve">A20132808</t>
  </si>
  <si>
    <t xml:space="preserve">522225198703202417</t>
  </si>
  <si>
    <t xml:space="preserve">A20132809</t>
  </si>
  <si>
    <t xml:space="preserve">何付勇</t>
  </si>
  <si>
    <t xml:space="preserve">522228198602181214</t>
  </si>
  <si>
    <t xml:space="preserve">A20132810</t>
  </si>
  <si>
    <t xml:space="preserve">赵丽蓉</t>
  </si>
  <si>
    <t xml:space="preserve">522225198810137542</t>
  </si>
  <si>
    <t xml:space="preserve">A20132811</t>
  </si>
  <si>
    <t xml:space="preserve">何永忠</t>
  </si>
  <si>
    <t xml:space="preserve">522229198812022015</t>
  </si>
  <si>
    <t xml:space="preserve">A20132812</t>
  </si>
  <si>
    <t xml:space="preserve">谢贞艳</t>
  </si>
  <si>
    <t xml:space="preserve">522225198708266022</t>
  </si>
  <si>
    <t xml:space="preserve">A20132813</t>
  </si>
  <si>
    <t xml:space="preserve">曾勇</t>
  </si>
  <si>
    <t xml:space="preserve">522225198610242014</t>
  </si>
  <si>
    <t xml:space="preserve">A20132814</t>
  </si>
  <si>
    <t xml:space="preserve">杨家嫦</t>
  </si>
  <si>
    <t xml:space="preserve">522629198202040023</t>
  </si>
  <si>
    <t xml:space="preserve">A20132815</t>
  </si>
  <si>
    <t xml:space="preserve">张帮兵</t>
  </si>
  <si>
    <t xml:space="preserve">522125198609240710</t>
  </si>
  <si>
    <t xml:space="preserve">A20132816</t>
  </si>
  <si>
    <t xml:space="preserve">田旭</t>
  </si>
  <si>
    <t xml:space="preserve">522228198611160415</t>
  </si>
  <si>
    <t xml:space="preserve">A20132817</t>
  </si>
  <si>
    <t xml:space="preserve">王芹林</t>
  </si>
  <si>
    <t xml:space="preserve">522229198602044419</t>
  </si>
  <si>
    <t xml:space="preserve">A20132818</t>
  </si>
  <si>
    <t xml:space="preserve">张玲</t>
  </si>
  <si>
    <t xml:space="preserve">522227198810142424</t>
  </si>
  <si>
    <t xml:space="preserve">A20132819</t>
  </si>
  <si>
    <t xml:space="preserve">胡采宏</t>
  </si>
  <si>
    <t xml:space="preserve">522227199109131211</t>
  </si>
  <si>
    <t xml:space="preserve">A20132820</t>
  </si>
  <si>
    <t xml:space="preserve">卢平</t>
  </si>
  <si>
    <t xml:space="preserve">5226221998709052512</t>
  </si>
  <si>
    <t xml:space="preserve">A20132821</t>
  </si>
  <si>
    <t xml:space="preserve">张爱华</t>
  </si>
  <si>
    <t xml:space="preserve">522227199003220814</t>
  </si>
  <si>
    <t xml:space="preserve">A20132822</t>
  </si>
  <si>
    <t xml:space="preserve">何宝忠</t>
  </si>
  <si>
    <t xml:space="preserve">522225199111204819</t>
  </si>
  <si>
    <t xml:space="preserve">A20132823</t>
  </si>
  <si>
    <t xml:space="preserve">李治俊</t>
  </si>
  <si>
    <t xml:space="preserve">522222198910131237</t>
  </si>
  <si>
    <t xml:space="preserve">A20132824</t>
  </si>
  <si>
    <t xml:space="preserve">余家瑯</t>
  </si>
  <si>
    <t xml:space="preserve">522229198709041613</t>
  </si>
  <si>
    <t xml:space="preserve">A20132825</t>
  </si>
  <si>
    <t xml:space="preserve">唐柳</t>
  </si>
  <si>
    <t xml:space="preserve">522222198709252416</t>
  </si>
  <si>
    <t xml:space="preserve">A20132826</t>
  </si>
  <si>
    <t xml:space="preserve">张丽芬</t>
  </si>
  <si>
    <t xml:space="preserve">52212519881109434X</t>
  </si>
  <si>
    <t xml:space="preserve">A20132827</t>
  </si>
  <si>
    <t xml:space="preserve">田应香</t>
  </si>
  <si>
    <t xml:space="preserve">522225198410048161</t>
  </si>
  <si>
    <t xml:space="preserve">A20132828</t>
  </si>
  <si>
    <t xml:space="preserve">杨小强</t>
  </si>
  <si>
    <t xml:space="preserve">522225198208059035</t>
  </si>
  <si>
    <t xml:space="preserve">A20132829</t>
  </si>
  <si>
    <t xml:space="preserve">王俊敏</t>
  </si>
  <si>
    <t xml:space="preserve">522125198810211946</t>
  </si>
  <si>
    <t xml:space="preserve">A20132830</t>
  </si>
  <si>
    <t xml:space="preserve">何承林</t>
  </si>
  <si>
    <t xml:space="preserve">522229198707045610</t>
  </si>
  <si>
    <t xml:space="preserve">A20132901</t>
  </si>
  <si>
    <t xml:space="preserve">李仁强</t>
  </si>
  <si>
    <t xml:space="preserve">522225198910062832</t>
  </si>
  <si>
    <t xml:space="preserve">A20132902</t>
  </si>
  <si>
    <t xml:space="preserve">周丽</t>
  </si>
  <si>
    <t xml:space="preserve">522225198103166926</t>
  </si>
  <si>
    <t xml:space="preserve">A20132903</t>
  </si>
  <si>
    <t xml:space="preserve">田作强</t>
  </si>
  <si>
    <t xml:space="preserve">522225199009122817</t>
  </si>
  <si>
    <t xml:space="preserve">A20132904</t>
  </si>
  <si>
    <t xml:space="preserve">周小英</t>
  </si>
  <si>
    <t xml:space="preserve">522121198610013085</t>
  </si>
  <si>
    <t xml:space="preserve">A20132905</t>
  </si>
  <si>
    <t xml:space="preserve">王彩霞</t>
  </si>
  <si>
    <t xml:space="preserve">522225198504220823</t>
  </si>
  <si>
    <t xml:space="preserve">A20132906</t>
  </si>
  <si>
    <t xml:space="preserve">刘正平</t>
  </si>
  <si>
    <t xml:space="preserve">522126198310151517</t>
  </si>
  <si>
    <t xml:space="preserve">A20132907</t>
  </si>
  <si>
    <t xml:space="preserve">吴双根</t>
  </si>
  <si>
    <t xml:space="preserve">522229198602244015</t>
  </si>
  <si>
    <t xml:space="preserve">A20132908</t>
  </si>
  <si>
    <t xml:space="preserve">邰秀頔</t>
  </si>
  <si>
    <t xml:space="preserve">522629199105030020</t>
  </si>
  <si>
    <t xml:space="preserve">A20132909</t>
  </si>
  <si>
    <t xml:space="preserve">王江</t>
  </si>
  <si>
    <t xml:space="preserve">522225199109217514</t>
  </si>
  <si>
    <t xml:space="preserve">A20132910</t>
  </si>
  <si>
    <t xml:space="preserve">吴传松</t>
  </si>
  <si>
    <t xml:space="preserve">52222519870907847X</t>
  </si>
  <si>
    <t xml:space="preserve">A20132911</t>
  </si>
  <si>
    <t xml:space="preserve">曹大龙</t>
  </si>
  <si>
    <t xml:space="preserve">622323198802275511</t>
  </si>
  <si>
    <t xml:space="preserve">A20132912</t>
  </si>
  <si>
    <t xml:space="preserve">代恒英</t>
  </si>
  <si>
    <t xml:space="preserve">522225198312058729</t>
  </si>
  <si>
    <t xml:space="preserve">A20132913</t>
  </si>
  <si>
    <t xml:space="preserve">贺霜</t>
  </si>
  <si>
    <t xml:space="preserve">522401198909166423</t>
  </si>
  <si>
    <t xml:space="preserve">A20132914</t>
  </si>
  <si>
    <t xml:space="preserve">任达连</t>
  </si>
  <si>
    <t xml:space="preserve">52222519840616782X</t>
  </si>
  <si>
    <t xml:space="preserve">A20132915</t>
  </si>
  <si>
    <t xml:space="preserve">毛兴德</t>
  </si>
  <si>
    <t xml:space="preserve">52242819821125021X</t>
  </si>
  <si>
    <t xml:space="preserve">A20132916</t>
  </si>
  <si>
    <t xml:space="preserve">陈世波</t>
  </si>
  <si>
    <t xml:space="preserve">522225198510074017</t>
  </si>
  <si>
    <t xml:space="preserve">A20132917</t>
  </si>
  <si>
    <t xml:space="preserve">王万海</t>
  </si>
  <si>
    <t xml:space="preserve">522225198809130036</t>
  </si>
  <si>
    <t xml:space="preserve">A20132918</t>
  </si>
  <si>
    <t xml:space="preserve">522225199008222816</t>
  </si>
  <si>
    <t xml:space="preserve">A20132919</t>
  </si>
  <si>
    <t xml:space="preserve">吴旭</t>
  </si>
  <si>
    <t xml:space="preserve">522225198903074173</t>
  </si>
  <si>
    <t xml:space="preserve">A20132920</t>
  </si>
  <si>
    <t xml:space="preserve">曾庆阳</t>
  </si>
  <si>
    <t xml:space="preserve">522128197910015031</t>
  </si>
  <si>
    <t xml:space="preserve">A20132921</t>
  </si>
  <si>
    <t xml:space="preserve">晏辉</t>
  </si>
  <si>
    <t xml:space="preserve">522127199012303018</t>
  </si>
  <si>
    <t xml:space="preserve">A20132922</t>
  </si>
  <si>
    <t xml:space="preserve">任立新</t>
  </si>
  <si>
    <t xml:space="preserve">522226199009050813</t>
  </si>
  <si>
    <t xml:space="preserve">A20132923</t>
  </si>
  <si>
    <t xml:space="preserve">张廷</t>
  </si>
  <si>
    <t xml:space="preserve">522123198904291518</t>
  </si>
  <si>
    <t xml:space="preserve">A20132924</t>
  </si>
  <si>
    <t xml:space="preserve">罗传裙</t>
  </si>
  <si>
    <t xml:space="preserve">522224199112161228</t>
  </si>
  <si>
    <t xml:space="preserve">A20132925</t>
  </si>
  <si>
    <t xml:space="preserve">兰成龙</t>
  </si>
  <si>
    <t xml:space="preserve">522225198810110032</t>
  </si>
  <si>
    <t xml:space="preserve">A20132926</t>
  </si>
  <si>
    <t xml:space="preserve">徐进波</t>
  </si>
  <si>
    <t xml:space="preserve">522126198712200035</t>
  </si>
  <si>
    <t xml:space="preserve">A20132927</t>
  </si>
  <si>
    <t xml:space="preserve">代永琴</t>
  </si>
  <si>
    <t xml:space="preserve">522226199211023229</t>
  </si>
  <si>
    <t xml:space="preserve">A20132928</t>
  </si>
  <si>
    <t xml:space="preserve">安先</t>
  </si>
  <si>
    <t xml:space="preserve">522225198812273214</t>
  </si>
  <si>
    <t xml:space="preserve">A20132929</t>
  </si>
  <si>
    <t xml:space="preserve">姚鸿</t>
  </si>
  <si>
    <t xml:space="preserve">522224198504017554</t>
  </si>
  <si>
    <t xml:space="preserve">A20132930</t>
  </si>
  <si>
    <t xml:space="preserve">田烤</t>
  </si>
  <si>
    <t xml:space="preserve">522126198812244019</t>
  </si>
  <si>
    <t xml:space="preserve">A20133001</t>
  </si>
  <si>
    <t xml:space="preserve">李云洪</t>
  </si>
  <si>
    <t xml:space="preserve">522227198404260011</t>
  </si>
  <si>
    <t xml:space="preserve">A20133002</t>
  </si>
  <si>
    <t xml:space="preserve">滕建涛</t>
  </si>
  <si>
    <t xml:space="preserve">522625198908180014</t>
  </si>
  <si>
    <t xml:space="preserve">A20133003</t>
  </si>
  <si>
    <t xml:space="preserve">刘小松</t>
  </si>
  <si>
    <t xml:space="preserve">522225198708033616</t>
  </si>
  <si>
    <t xml:space="preserve">A20133004</t>
  </si>
  <si>
    <t xml:space="preserve">余昌彪</t>
  </si>
  <si>
    <t xml:space="preserve">522225198804027814</t>
  </si>
  <si>
    <t xml:space="preserve">A20133005</t>
  </si>
  <si>
    <t xml:space="preserve">龙章芝</t>
  </si>
  <si>
    <t xml:space="preserve">522625198805051121</t>
  </si>
  <si>
    <t xml:space="preserve">A20133006</t>
  </si>
  <si>
    <t xml:space="preserve">刘建壕</t>
  </si>
  <si>
    <t xml:space="preserve">520121199005152856</t>
  </si>
  <si>
    <t xml:space="preserve">A20133007</t>
  </si>
  <si>
    <t xml:space="preserve">邹道北</t>
  </si>
  <si>
    <t xml:space="preserve">522224198505154630</t>
  </si>
  <si>
    <t xml:space="preserve">A20133008</t>
  </si>
  <si>
    <t xml:space="preserve">任勇</t>
  </si>
  <si>
    <t xml:space="preserve">522226198707201215</t>
  </si>
  <si>
    <t xml:space="preserve">A20133009</t>
  </si>
  <si>
    <t xml:space="preserve">安世超</t>
  </si>
  <si>
    <t xml:space="preserve">522225198912123299</t>
  </si>
  <si>
    <t xml:space="preserve">A20133010</t>
  </si>
  <si>
    <t xml:space="preserve">田景英</t>
  </si>
  <si>
    <t xml:space="preserve">52222919881016006X </t>
  </si>
  <si>
    <t xml:space="preserve">A20133011</t>
  </si>
  <si>
    <t xml:space="preserve">凡文银</t>
  </si>
  <si>
    <t xml:space="preserve">522225198704083616</t>
  </si>
  <si>
    <t xml:space="preserve">A20133012</t>
  </si>
  <si>
    <t xml:space="preserve">522227198604110018</t>
  </si>
  <si>
    <t xml:space="preserve">A20133013</t>
  </si>
  <si>
    <t xml:space="preserve">张猛</t>
  </si>
  <si>
    <t xml:space="preserve">522222198612132418</t>
  </si>
  <si>
    <t xml:space="preserve">A20133014</t>
  </si>
  <si>
    <t xml:space="preserve">文英凡</t>
  </si>
  <si>
    <t xml:space="preserve">522229198911285638</t>
  </si>
  <si>
    <t xml:space="preserve">A20133015</t>
  </si>
  <si>
    <t xml:space="preserve">郎达丽</t>
  </si>
  <si>
    <t xml:space="preserve">522227198209181641</t>
  </si>
  <si>
    <t xml:space="preserve">A20133016</t>
  </si>
  <si>
    <t xml:space="preserve">李加华</t>
  </si>
  <si>
    <t xml:space="preserve">522724198812010052</t>
  </si>
  <si>
    <t xml:space="preserve">A20133017</t>
  </si>
  <si>
    <t xml:space="preserve">吴守梅</t>
  </si>
  <si>
    <t xml:space="preserve">522224198909164026</t>
  </si>
  <si>
    <t xml:space="preserve">D15 </t>
  </si>
  <si>
    <t xml:space="preserve">A20133018</t>
  </si>
  <si>
    <t xml:space="preserve">周佳佳</t>
  </si>
  <si>
    <t xml:space="preserve">522225199012190415</t>
  </si>
  <si>
    <t xml:space="preserve">D6</t>
  </si>
  <si>
    <t xml:space="preserve">A20133019</t>
  </si>
  <si>
    <t xml:space="preserve">张家林</t>
  </si>
  <si>
    <t xml:space="preserve">522227199008280031</t>
  </si>
  <si>
    <t xml:space="preserve">A20133020</t>
  </si>
  <si>
    <t xml:space="preserve">陈仕娅</t>
  </si>
  <si>
    <t xml:space="preserve">522225199001044201</t>
  </si>
  <si>
    <t xml:space="preserve">A20133021</t>
  </si>
  <si>
    <t xml:space="preserve">陈阳</t>
  </si>
  <si>
    <t xml:space="preserve">522222198805010011</t>
  </si>
  <si>
    <t xml:space="preserve">A20133022</t>
  </si>
  <si>
    <t xml:space="preserve">黄永强</t>
  </si>
  <si>
    <t xml:space="preserve">522225199111208115</t>
  </si>
  <si>
    <t xml:space="preserve">A20133023</t>
  </si>
  <si>
    <t xml:space="preserve">杨鑫海</t>
  </si>
  <si>
    <t xml:space="preserve">522226198903050450</t>
  </si>
  <si>
    <t xml:space="preserve">A20133024</t>
  </si>
  <si>
    <t xml:space="preserve">庹本万</t>
  </si>
  <si>
    <t xml:space="preserve">522224198701023216</t>
  </si>
  <si>
    <t xml:space="preserve">A20133025</t>
  </si>
  <si>
    <t xml:space="preserve">姚彦</t>
  </si>
  <si>
    <t xml:space="preserve">522225198811210414</t>
  </si>
  <si>
    <t xml:space="preserve">A20133026</t>
  </si>
  <si>
    <t xml:space="preserve">许可可</t>
  </si>
  <si>
    <t xml:space="preserve">522225199005251638</t>
  </si>
  <si>
    <t xml:space="preserve">A20133027</t>
  </si>
  <si>
    <t xml:space="preserve">杨秀军</t>
  </si>
  <si>
    <t xml:space="preserve">522224198811100016</t>
  </si>
  <si>
    <t xml:space="preserve">A20133028</t>
  </si>
  <si>
    <t xml:space="preserve">车毅</t>
  </si>
  <si>
    <t xml:space="preserve">522225198912255814</t>
  </si>
  <si>
    <t xml:space="preserve">A20133029</t>
  </si>
  <si>
    <t xml:space="preserve">张进</t>
  </si>
  <si>
    <t xml:space="preserve">522225198906130839</t>
  </si>
  <si>
    <t xml:space="preserve">A20133030</t>
  </si>
  <si>
    <t xml:space="preserve">张南川</t>
  </si>
  <si>
    <t xml:space="preserve">522225199208262054</t>
  </si>
  <si>
    <t xml:space="preserve">A20133101</t>
  </si>
  <si>
    <t xml:space="preserve">王治明</t>
  </si>
  <si>
    <t xml:space="preserve">522227198811162814</t>
  </si>
  <si>
    <t xml:space="preserve">A20133102</t>
  </si>
  <si>
    <t xml:space="preserve">田儒飞</t>
  </si>
  <si>
    <t xml:space="preserve">522225199008064010</t>
  </si>
  <si>
    <t xml:space="preserve">A20133103</t>
  </si>
  <si>
    <t xml:space="preserve">孙国盛</t>
  </si>
  <si>
    <t xml:space="preserve">522224198703043210</t>
  </si>
  <si>
    <t xml:space="preserve">A20133104</t>
  </si>
  <si>
    <t xml:space="preserve">安琴</t>
  </si>
  <si>
    <t xml:space="preserve">522228198310131768</t>
  </si>
  <si>
    <t xml:space="preserve">A20133105</t>
  </si>
  <si>
    <t xml:space="preserve">舒红</t>
  </si>
  <si>
    <t xml:space="preserve">522127198910037511</t>
  </si>
  <si>
    <t xml:space="preserve">A20133106</t>
  </si>
  <si>
    <t xml:space="preserve">赵宇</t>
  </si>
  <si>
    <t xml:space="preserve">522225198508225111</t>
  </si>
  <si>
    <t xml:space="preserve">A20133107</t>
  </si>
  <si>
    <t xml:space="preserve">罗吉祥</t>
  </si>
  <si>
    <t xml:space="preserve">522225198602221213</t>
  </si>
  <si>
    <t xml:space="preserve">A20133108</t>
  </si>
  <si>
    <t xml:space="preserve">秦敏</t>
  </si>
  <si>
    <t xml:space="preserve">522225198907268127</t>
  </si>
  <si>
    <t xml:space="preserve">A20133109</t>
  </si>
  <si>
    <t xml:space="preserve">毛万亿</t>
  </si>
  <si>
    <t xml:space="preserve">522225198806230015</t>
  </si>
  <si>
    <t xml:space="preserve">A20133110</t>
  </si>
  <si>
    <t xml:space="preserve">冯进松</t>
  </si>
  <si>
    <t xml:space="preserve">522225198707280033</t>
  </si>
  <si>
    <t xml:space="preserve">A20133111</t>
  </si>
  <si>
    <t xml:space="preserve">蒋锐</t>
  </si>
  <si>
    <t xml:space="preserve">522226198904254017</t>
  </si>
  <si>
    <t xml:space="preserve">A20133112</t>
  </si>
  <si>
    <t xml:space="preserve">何大水</t>
  </si>
  <si>
    <t xml:space="preserve">522225199006131611</t>
  </si>
  <si>
    <t xml:space="preserve">A20133113</t>
  </si>
  <si>
    <t xml:space="preserve">张旭红</t>
  </si>
  <si>
    <t xml:space="preserve">522226198812053656</t>
  </si>
  <si>
    <t xml:space="preserve">A20133114</t>
  </si>
  <si>
    <t xml:space="preserve">周子娥</t>
  </si>
  <si>
    <t xml:space="preserve">522227198904216025</t>
  </si>
  <si>
    <t xml:space="preserve">A20133115</t>
  </si>
  <si>
    <t xml:space="preserve">杨文华</t>
  </si>
  <si>
    <t xml:space="preserve">522222198508172815</t>
  </si>
  <si>
    <t xml:space="preserve">A20133116</t>
  </si>
  <si>
    <t xml:space="preserve">赵春芳</t>
  </si>
  <si>
    <t xml:space="preserve">522225198902103622</t>
  </si>
  <si>
    <t xml:space="preserve">A20133117</t>
  </si>
  <si>
    <t xml:space="preserve">杨康</t>
  </si>
  <si>
    <t xml:space="preserve">522222198910240011</t>
  </si>
  <si>
    <t xml:space="preserve">A20133118</t>
  </si>
  <si>
    <t xml:space="preserve">杨群</t>
  </si>
  <si>
    <t xml:space="preserve">522222198711112818</t>
  </si>
  <si>
    <t xml:space="preserve">A20133119</t>
  </si>
  <si>
    <t xml:space="preserve">彭仁华</t>
  </si>
  <si>
    <t xml:space="preserve">522225199007022812</t>
  </si>
  <si>
    <t xml:space="preserve">A20133120</t>
  </si>
  <si>
    <t xml:space="preserve">龙长兴</t>
  </si>
  <si>
    <t xml:space="preserve">522229199306046596</t>
  </si>
  <si>
    <t xml:space="preserve">A20133121</t>
  </si>
  <si>
    <t xml:space="preserve">黄家俊 </t>
  </si>
  <si>
    <t xml:space="preserve">522127198809106033</t>
  </si>
  <si>
    <t xml:space="preserve">A20133122</t>
  </si>
  <si>
    <t xml:space="preserve">安运江</t>
  </si>
  <si>
    <t xml:space="preserve">522225199109280011</t>
  </si>
  <si>
    <t xml:space="preserve">A20133123</t>
  </si>
  <si>
    <t xml:space="preserve">庞克琴</t>
  </si>
  <si>
    <t xml:space="preserve">522225198810049024</t>
  </si>
  <si>
    <t xml:space="preserve">A20133124</t>
  </si>
  <si>
    <t xml:space="preserve">邹峰</t>
  </si>
  <si>
    <t xml:space="preserve">522226198702073250</t>
  </si>
  <si>
    <t xml:space="preserve">A20133125</t>
  </si>
  <si>
    <t xml:space="preserve">张华飞</t>
  </si>
  <si>
    <t xml:space="preserve">522225199004085412</t>
  </si>
  <si>
    <t xml:space="preserve">A20133126</t>
  </si>
  <si>
    <t xml:space="preserve">李碧波</t>
  </si>
  <si>
    <t xml:space="preserve">522224198704064814</t>
  </si>
  <si>
    <t xml:space="preserve">A20133127</t>
  </si>
  <si>
    <t xml:space="preserve">梁茂涛</t>
  </si>
  <si>
    <t xml:space="preserve">522225199111215411</t>
  </si>
  <si>
    <t xml:space="preserve">A20133128</t>
  </si>
  <si>
    <t xml:space="preserve">郭光勇</t>
  </si>
  <si>
    <t xml:space="preserve">522128199003131011</t>
  </si>
  <si>
    <t xml:space="preserve">A20133129</t>
  </si>
  <si>
    <t xml:space="preserve">徐朋</t>
  </si>
  <si>
    <t xml:space="preserve">522227199209274818</t>
  </si>
  <si>
    <t xml:space="preserve">A20133130</t>
  </si>
  <si>
    <t xml:space="preserve">廖淑芳</t>
  </si>
  <si>
    <t xml:space="preserve">5222271991103251669</t>
  </si>
  <si>
    <t xml:space="preserve">A20133201</t>
  </si>
  <si>
    <t xml:space="preserve">谭支飞</t>
  </si>
  <si>
    <t xml:space="preserve">5222251198804020436</t>
  </si>
  <si>
    <t xml:space="preserve">A20133202</t>
  </si>
  <si>
    <t xml:space="preserve">吕建吉</t>
  </si>
  <si>
    <t xml:space="preserve">522225199309041226</t>
  </si>
  <si>
    <t xml:space="preserve">A20133203</t>
  </si>
  <si>
    <t xml:space="preserve">郭凯旋</t>
  </si>
  <si>
    <t xml:space="preserve">522225198803160058</t>
  </si>
  <si>
    <t xml:space="preserve">A20133204</t>
  </si>
  <si>
    <t xml:space="preserve">田仁海</t>
  </si>
  <si>
    <t xml:space="preserve">522126198806051018</t>
  </si>
  <si>
    <t xml:space="preserve">A20133205</t>
  </si>
  <si>
    <t xml:space="preserve">陈雨田</t>
  </si>
  <si>
    <t xml:space="preserve">522225199005025112</t>
  </si>
  <si>
    <t xml:space="preserve">A20133206</t>
  </si>
  <si>
    <t xml:space="preserve">谭登榜</t>
  </si>
  <si>
    <t xml:space="preserve">522224198805020816</t>
  </si>
  <si>
    <t xml:space="preserve">A20133207</t>
  </si>
  <si>
    <t xml:space="preserve">杨江波</t>
  </si>
  <si>
    <t xml:space="preserve">522125199007283419</t>
  </si>
  <si>
    <t xml:space="preserve">A20133208</t>
  </si>
  <si>
    <t xml:space="preserve">陈旭</t>
  </si>
  <si>
    <t xml:space="preserve">522127199012294510</t>
  </si>
  <si>
    <t xml:space="preserve">A20133209</t>
  </si>
  <si>
    <t xml:space="preserve">陈松</t>
  </si>
  <si>
    <t xml:space="preserve">522225198509140013</t>
  </si>
  <si>
    <t xml:space="preserve">A20133210</t>
  </si>
  <si>
    <t xml:space="preserve">肖斌</t>
  </si>
  <si>
    <t xml:space="preserve">522129199008054517</t>
  </si>
  <si>
    <t xml:space="preserve">A20133211</t>
  </si>
  <si>
    <t xml:space="preserve"> 杨江波</t>
  </si>
  <si>
    <t xml:space="preserve">522227198203024856</t>
  </si>
  <si>
    <t xml:space="preserve">D7</t>
  </si>
  <si>
    <t xml:space="preserve">A20133212</t>
  </si>
  <si>
    <t xml:space="preserve">冉光敏</t>
  </si>
  <si>
    <t xml:space="preserve">522226198806203646</t>
  </si>
  <si>
    <t xml:space="preserve">A20133213</t>
  </si>
  <si>
    <t xml:space="preserve">李金良</t>
  </si>
  <si>
    <t xml:space="preserve">522224199108240417</t>
  </si>
  <si>
    <t xml:space="preserve">A20133214</t>
  </si>
  <si>
    <t xml:space="preserve">安丰毅</t>
  </si>
  <si>
    <t xml:space="preserve">522225199005193239</t>
  </si>
  <si>
    <t xml:space="preserve">A20133215</t>
  </si>
  <si>
    <t xml:space="preserve">方丽</t>
  </si>
  <si>
    <t xml:space="preserve">522225199111060026</t>
  </si>
  <si>
    <t xml:space="preserve">A20133216</t>
  </si>
  <si>
    <t xml:space="preserve">石雪松</t>
  </si>
  <si>
    <t xml:space="preserve">522229198810135630</t>
  </si>
  <si>
    <t xml:space="preserve">A20133217</t>
  </si>
  <si>
    <t xml:space="preserve">杨锦</t>
  </si>
  <si>
    <t xml:space="preserve">522225198901204413</t>
  </si>
  <si>
    <t xml:space="preserve">A20133218</t>
  </si>
  <si>
    <t xml:space="preserve">苏信举</t>
  </si>
  <si>
    <t xml:space="preserve">522227198201081638</t>
  </si>
  <si>
    <t xml:space="preserve">A20133219</t>
  </si>
  <si>
    <t xml:space="preserve">符丽丽</t>
  </si>
  <si>
    <t xml:space="preserve">522225198711214821</t>
  </si>
  <si>
    <t xml:space="preserve">A20133220</t>
  </si>
  <si>
    <t xml:space="preserve">刘先仲</t>
  </si>
  <si>
    <t xml:space="preserve">522127198909181516</t>
  </si>
  <si>
    <t xml:space="preserve">A20133221</t>
  </si>
  <si>
    <t xml:space="preserve">崔敏</t>
  </si>
  <si>
    <t xml:space="preserve">522226198708256410</t>
  </si>
  <si>
    <t xml:space="preserve">A20133222</t>
  </si>
  <si>
    <t xml:space="preserve">张颢</t>
  </si>
  <si>
    <t xml:space="preserve">522225199204141255</t>
  </si>
  <si>
    <t xml:space="preserve">A20133223</t>
  </si>
  <si>
    <t xml:space="preserve">杨昌发</t>
  </si>
  <si>
    <t xml:space="preserve">522225198501085718</t>
  </si>
  <si>
    <t xml:space="preserve">A20133224</t>
  </si>
  <si>
    <t xml:space="preserve">杨益</t>
  </si>
  <si>
    <t xml:space="preserve">522223198811052046</t>
  </si>
  <si>
    <t xml:space="preserve">A20133225</t>
  </si>
  <si>
    <t xml:space="preserve">詹洪飞</t>
  </si>
  <si>
    <t xml:space="preserve">522225199007232051</t>
  </si>
  <si>
    <t xml:space="preserve">A20133226</t>
  </si>
  <si>
    <t xml:space="preserve">郝艳</t>
  </si>
  <si>
    <t xml:space="preserve">522225198901117221</t>
  </si>
  <si>
    <t xml:space="preserve">A20133227</t>
  </si>
  <si>
    <t xml:space="preserve">刘建平</t>
  </si>
  <si>
    <t xml:space="preserve">522223198808264021</t>
  </si>
  <si>
    <t xml:space="preserve">A20133228</t>
  </si>
  <si>
    <t xml:space="preserve">王联川</t>
  </si>
  <si>
    <t xml:space="preserve">522127198708082079</t>
  </si>
  <si>
    <t xml:space="preserve">A20133229</t>
  </si>
  <si>
    <t xml:space="preserve">赵勇</t>
  </si>
  <si>
    <t xml:space="preserve">522225199010233610</t>
  </si>
  <si>
    <t xml:space="preserve">A20133230</t>
  </si>
  <si>
    <t xml:space="preserve">杨秀治</t>
  </si>
  <si>
    <t xml:space="preserve">522625198703151711</t>
  </si>
  <si>
    <t xml:space="preserve">A20133301</t>
  </si>
  <si>
    <t xml:space="preserve">周承熙</t>
  </si>
  <si>
    <t xml:space="preserve">522624198512171238</t>
  </si>
  <si>
    <t xml:space="preserve">A20133302</t>
  </si>
  <si>
    <t xml:space="preserve">佘明洪</t>
  </si>
  <si>
    <t xml:space="preserve">522127198602103011</t>
  </si>
  <si>
    <t xml:space="preserve">A20133303</t>
  </si>
  <si>
    <t xml:space="preserve">秦礼</t>
  </si>
  <si>
    <t xml:space="preserve">522225198607180414</t>
  </si>
  <si>
    <t xml:space="preserve">A20133304</t>
  </si>
  <si>
    <t xml:space="preserve">冉洪兵</t>
  </si>
  <si>
    <t xml:space="preserve">522225198801085111</t>
  </si>
  <si>
    <t xml:space="preserve">A20133305</t>
  </si>
  <si>
    <t xml:space="preserve">冉舸</t>
  </si>
  <si>
    <t xml:space="preserve">522228198804240016</t>
  </si>
  <si>
    <t xml:space="preserve">D7 </t>
  </si>
  <si>
    <t xml:space="preserve">A20133306</t>
  </si>
  <si>
    <t xml:space="preserve">伍仕军</t>
  </si>
  <si>
    <t xml:space="preserve">522725198312232739</t>
  </si>
  <si>
    <t xml:space="preserve">A20133307</t>
  </si>
  <si>
    <t xml:space="preserve">邓海波</t>
  </si>
  <si>
    <t xml:space="preserve">522225198510301654</t>
  </si>
  <si>
    <t xml:space="preserve">A20133308</t>
  </si>
  <si>
    <t xml:space="preserve">陈江红</t>
  </si>
  <si>
    <t xml:space="preserve">522221198811290420</t>
  </si>
  <si>
    <t xml:space="preserve">D8</t>
  </si>
  <si>
    <t xml:space="preserve">A20133309</t>
  </si>
  <si>
    <t xml:space="preserve">王中伟</t>
  </si>
  <si>
    <t xml:space="preserve">522225198901147818</t>
  </si>
  <si>
    <t xml:space="preserve">A20133310</t>
  </si>
  <si>
    <t xml:space="preserve">卢朝武</t>
  </si>
  <si>
    <t xml:space="preserve">52222719890830521X</t>
  </si>
  <si>
    <t xml:space="preserve">A20133311</t>
  </si>
  <si>
    <t xml:space="preserve">樊娅</t>
  </si>
  <si>
    <t xml:space="preserve">52222719880126442X</t>
  </si>
  <si>
    <t xml:space="preserve">A20133312</t>
  </si>
  <si>
    <t xml:space="preserve">522228198911291759</t>
  </si>
  <si>
    <t xml:space="preserve">A20133313</t>
  </si>
  <si>
    <t xml:space="preserve">田东海</t>
  </si>
  <si>
    <t xml:space="preserve">522228198910191617</t>
  </si>
  <si>
    <t xml:space="preserve">A20133314</t>
  </si>
  <si>
    <t xml:space="preserve">龙维和</t>
  </si>
  <si>
    <t xml:space="preserve">52222919900408081X</t>
  </si>
  <si>
    <t xml:space="preserve">A20133315</t>
  </si>
  <si>
    <t xml:space="preserve">522225198707072015</t>
  </si>
  <si>
    <t xml:space="preserve">A20133316</t>
  </si>
  <si>
    <t xml:space="preserve">张芹</t>
  </si>
  <si>
    <t xml:space="preserve">522225199104051666</t>
  </si>
  <si>
    <t xml:space="preserve">A20133317</t>
  </si>
  <si>
    <t xml:space="preserve">吴晓芬</t>
  </si>
  <si>
    <t xml:space="preserve">522227198809244845</t>
  </si>
  <si>
    <t xml:space="preserve">A20133318</t>
  </si>
  <si>
    <t xml:space="preserve">汪腊凤</t>
  </si>
  <si>
    <t xml:space="preserve">522225199001233221</t>
  </si>
  <si>
    <t xml:space="preserve">A20133319</t>
  </si>
  <si>
    <t xml:space="preserve">罗毅意</t>
  </si>
  <si>
    <t xml:space="preserve">522225199009280823</t>
  </si>
  <si>
    <t xml:space="preserve">A20133320</t>
  </si>
  <si>
    <t xml:space="preserve">汪余</t>
  </si>
  <si>
    <t xml:space="preserve">522225198805262816</t>
  </si>
  <si>
    <t xml:space="preserve">A20133321</t>
  </si>
  <si>
    <t xml:space="preserve">张韶涵</t>
  </si>
  <si>
    <t xml:space="preserve">522227198909010026</t>
  </si>
  <si>
    <t xml:space="preserve">A20133322</t>
  </si>
  <si>
    <t xml:space="preserve">卢玲</t>
  </si>
  <si>
    <t xml:space="preserve">522225198902267221</t>
  </si>
  <si>
    <t xml:space="preserve">A20133323</t>
  </si>
  <si>
    <t xml:space="preserve">陶玉仙</t>
  </si>
  <si>
    <t xml:space="preserve">522225198603010426</t>
  </si>
  <si>
    <t xml:space="preserve">A20133324</t>
  </si>
  <si>
    <t xml:space="preserve">伍雪琴</t>
  </si>
  <si>
    <t xml:space="preserve">522227199007131624</t>
  </si>
  <si>
    <t xml:space="preserve">A20133325</t>
  </si>
  <si>
    <t xml:space="preserve">叶洪</t>
  </si>
  <si>
    <t xml:space="preserve">522225198607111216</t>
  </si>
  <si>
    <t xml:space="preserve">A20133326</t>
  </si>
  <si>
    <t xml:space="preserve">文昊</t>
  </si>
  <si>
    <t xml:space="preserve">522127198804120012</t>
  </si>
  <si>
    <t xml:space="preserve">A20133327</t>
  </si>
  <si>
    <t xml:space="preserve">谯文艳</t>
  </si>
  <si>
    <t xml:space="preserve">522225199110302863</t>
  </si>
  <si>
    <t xml:space="preserve">A20133328</t>
  </si>
  <si>
    <t xml:space="preserve">李元隆</t>
  </si>
  <si>
    <t xml:space="preserve">522222198707092017</t>
  </si>
  <si>
    <t xml:space="preserve">A20133329</t>
  </si>
  <si>
    <t xml:space="preserve">雷斌</t>
  </si>
  <si>
    <t xml:space="preserve">522225199001038733</t>
  </si>
  <si>
    <t xml:space="preserve">A20133330</t>
  </si>
  <si>
    <t xml:space="preserve">张海红</t>
  </si>
  <si>
    <t xml:space="preserve">522227199011033613</t>
  </si>
  <si>
    <t xml:space="preserve">A20133401</t>
  </si>
  <si>
    <t xml:space="preserve">田儒成</t>
  </si>
  <si>
    <t xml:space="preserve">522225199005082838</t>
  </si>
  <si>
    <t xml:space="preserve">A20133402</t>
  </si>
  <si>
    <t xml:space="preserve">饶雨</t>
  </si>
  <si>
    <t xml:space="preserve">522129198903032010</t>
  </si>
  <si>
    <t xml:space="preserve">A20133403</t>
  </si>
  <si>
    <t xml:space="preserve">郭红芬</t>
  </si>
  <si>
    <t xml:space="preserve">522228198904201962</t>
  </si>
  <si>
    <t xml:space="preserve">A20133404</t>
  </si>
  <si>
    <t xml:space="preserve">张念</t>
  </si>
  <si>
    <t xml:space="preserve">522228199009101820</t>
  </si>
  <si>
    <t xml:space="preserve">A20133405</t>
  </si>
  <si>
    <t xml:space="preserve">李佳俊</t>
  </si>
  <si>
    <t xml:space="preserve">522225199009194415</t>
  </si>
  <si>
    <t xml:space="preserve">D9</t>
  </si>
  <si>
    <t xml:space="preserve">A20133406</t>
  </si>
  <si>
    <t xml:space="preserve">徐茂槐</t>
  </si>
  <si>
    <t xml:space="preserve">52222519910609001X</t>
  </si>
  <si>
    <t xml:space="preserve">A20133407</t>
  </si>
  <si>
    <t xml:space="preserve">严易材</t>
  </si>
  <si>
    <t xml:space="preserve">522226198208100137</t>
  </si>
  <si>
    <t xml:space="preserve">A20133408</t>
  </si>
  <si>
    <t xml:space="preserve">毛国君</t>
  </si>
  <si>
    <t xml:space="preserve">522225198612245737</t>
  </si>
  <si>
    <t xml:space="preserve">A20133409</t>
  </si>
  <si>
    <t xml:space="preserve">陈科安</t>
  </si>
  <si>
    <t xml:space="preserve">522225198710252017</t>
  </si>
  <si>
    <t xml:space="preserve">A20133410</t>
  </si>
  <si>
    <t xml:space="preserve">李忠华</t>
  </si>
  <si>
    <t xml:space="preserve">522128198205153011</t>
  </si>
  <si>
    <t xml:space="preserve">A20133411</t>
  </si>
  <si>
    <t xml:space="preserve">王晓红</t>
  </si>
  <si>
    <t xml:space="preserve">522225199208072840</t>
  </si>
  <si>
    <t xml:space="preserve">A20133412</t>
  </si>
  <si>
    <t xml:space="preserve">田茂兰</t>
  </si>
  <si>
    <t xml:space="preserve">522227199009194864</t>
  </si>
  <si>
    <t xml:space="preserve">A20133413</t>
  </si>
  <si>
    <t xml:space="preserve">522228198810193113</t>
  </si>
  <si>
    <t xml:space="preserve">A20133414</t>
  </si>
  <si>
    <t xml:space="preserve">李亚琴</t>
  </si>
  <si>
    <t xml:space="preserve">142230199105230025</t>
  </si>
  <si>
    <t xml:space="preserve">A20133415</t>
  </si>
  <si>
    <t xml:space="preserve">杨秀猛</t>
  </si>
  <si>
    <t xml:space="preserve">522228198807201733</t>
  </si>
  <si>
    <t xml:space="preserve">A20133416</t>
  </si>
  <si>
    <t xml:space="preserve">胡天凤</t>
  </si>
  <si>
    <t xml:space="preserve">522225198809054424</t>
  </si>
  <si>
    <t xml:space="preserve">A20133417</t>
  </si>
  <si>
    <t xml:space="preserve">王韬</t>
  </si>
  <si>
    <t xml:space="preserve">522225199111272416</t>
  </si>
  <si>
    <t xml:space="preserve">A20133418</t>
  </si>
  <si>
    <t xml:space="preserve">赵三勇</t>
  </si>
  <si>
    <t xml:space="preserve">522227199011100097</t>
  </si>
  <si>
    <t xml:space="preserve">A20133419</t>
  </si>
  <si>
    <t xml:space="preserve">田波</t>
  </si>
  <si>
    <t xml:space="preserve">522226198507230417</t>
  </si>
  <si>
    <t xml:space="preserve">A20133420</t>
  </si>
  <si>
    <t xml:space="preserve">李好东</t>
  </si>
  <si>
    <t xml:space="preserve">52222519910905601X</t>
  </si>
  <si>
    <t xml:space="preserve">A20133421</t>
  </si>
  <si>
    <t xml:space="preserve">522228199202090449</t>
  </si>
  <si>
    <t xml:space="preserve">A20133422</t>
  </si>
  <si>
    <t xml:space="preserve">杨程山</t>
  </si>
  <si>
    <t xml:space="preserve">522229199003190611</t>
  </si>
  <si>
    <t xml:space="preserve">A20133423</t>
  </si>
  <si>
    <t xml:space="preserve">张泽勇</t>
  </si>
  <si>
    <t xml:space="preserve">522225199007100016</t>
  </si>
  <si>
    <t xml:space="preserve">A20133424</t>
  </si>
  <si>
    <t xml:space="preserve">许成</t>
  </si>
  <si>
    <t xml:space="preserve">522225198911116310</t>
  </si>
  <si>
    <t xml:space="preserve">A20133425</t>
  </si>
  <si>
    <t xml:space="preserve">杨枫</t>
  </si>
  <si>
    <t xml:space="preserve">522225198704176310</t>
  </si>
  <si>
    <t xml:space="preserve">A20133426</t>
  </si>
  <si>
    <t xml:space="preserve">陈喜</t>
  </si>
  <si>
    <t xml:space="preserve">522224199109093412</t>
  </si>
  <si>
    <t xml:space="preserve">A20133427</t>
  </si>
  <si>
    <t xml:space="preserve">邵亚红</t>
  </si>
  <si>
    <t xml:space="preserve">522225199111267529</t>
  </si>
  <si>
    <t xml:space="preserve">A20133428</t>
  </si>
  <si>
    <t xml:space="preserve">侯乐娟</t>
  </si>
  <si>
    <t xml:space="preserve">522228199009161129</t>
  </si>
  <si>
    <t xml:space="preserve">A20133429</t>
  </si>
  <si>
    <t xml:space="preserve">522227198911180817</t>
  </si>
  <si>
    <t xml:space="preserve">A20133430</t>
  </si>
  <si>
    <t xml:space="preserve">彭福</t>
  </si>
  <si>
    <t xml:space="preserve">522228198712032439</t>
  </si>
  <si>
    <t xml:space="preserve">A20133501</t>
  </si>
  <si>
    <t xml:space="preserve">李正超</t>
  </si>
  <si>
    <t xml:space="preserve">522225199009092830</t>
  </si>
  <si>
    <t xml:space="preserve">A20133502</t>
  </si>
  <si>
    <t xml:space="preserve">何奎</t>
  </si>
  <si>
    <t xml:space="preserve">522129198211015033</t>
  </si>
  <si>
    <t xml:space="preserve">A20133503</t>
  </si>
  <si>
    <t xml:space="preserve">陈学明</t>
  </si>
  <si>
    <t xml:space="preserve">522225198806280055</t>
  </si>
  <si>
    <t xml:space="preserve">A20133504</t>
  </si>
  <si>
    <t xml:space="preserve">胡秀红</t>
  </si>
  <si>
    <t xml:space="preserve">522126198711020067</t>
  </si>
  <si>
    <t xml:space="preserve">A20133505</t>
  </si>
  <si>
    <t xml:space="preserve">潘周琴</t>
  </si>
  <si>
    <t xml:space="preserve">522123198607027024</t>
  </si>
  <si>
    <t xml:space="preserve">A20133506</t>
  </si>
  <si>
    <t xml:space="preserve">杨凯</t>
  </si>
  <si>
    <t xml:space="preserve">522230198804280431</t>
  </si>
  <si>
    <t xml:space="preserve">A20133507</t>
  </si>
  <si>
    <t xml:space="preserve">喻飞洲</t>
  </si>
  <si>
    <t xml:space="preserve">522227198808294453</t>
  </si>
  <si>
    <t xml:space="preserve">A20133508</t>
  </si>
  <si>
    <t xml:space="preserve">唐正飞</t>
  </si>
  <si>
    <t xml:space="preserve">522224199012154856</t>
  </si>
  <si>
    <t xml:space="preserve">A20133509</t>
  </si>
  <si>
    <t xml:space="preserve">王汉兵</t>
  </si>
  <si>
    <t xml:space="preserve">522228198808100416</t>
  </si>
  <si>
    <t xml:space="preserve">A20133510</t>
  </si>
  <si>
    <t xml:space="preserve">陈标</t>
  </si>
  <si>
    <t xml:space="preserve">522229198601024811</t>
  </si>
  <si>
    <t xml:space="preserve">A20133511</t>
  </si>
  <si>
    <t xml:space="preserve">冷超</t>
  </si>
  <si>
    <t xml:space="preserve">522225198907092838</t>
  </si>
  <si>
    <t xml:space="preserve">A20133512</t>
  </si>
  <si>
    <t xml:space="preserve">杨通达</t>
  </si>
  <si>
    <t xml:space="preserve">522127198806034513</t>
  </si>
  <si>
    <t xml:space="preserve">A20133513</t>
  </si>
  <si>
    <t xml:space="preserve">彭杰</t>
  </si>
  <si>
    <t xml:space="preserve">522224198810260018</t>
  </si>
  <si>
    <t xml:space="preserve">A20133514</t>
  </si>
  <si>
    <t xml:space="preserve">田小刚</t>
  </si>
  <si>
    <t xml:space="preserve">522228198607183411</t>
  </si>
  <si>
    <t xml:space="preserve">A20133515</t>
  </si>
  <si>
    <t xml:space="preserve">杨南海</t>
  </si>
  <si>
    <t xml:space="preserve">522227198702083615</t>
  </si>
  <si>
    <t xml:space="preserve">A20133516</t>
  </si>
  <si>
    <t xml:space="preserve">罗亨喜</t>
  </si>
  <si>
    <t xml:space="preserve">522225199008078156</t>
  </si>
  <si>
    <t xml:space="preserve">A20133517</t>
  </si>
  <si>
    <t xml:space="preserve">熊水</t>
  </si>
  <si>
    <t xml:space="preserve">522224198503130010</t>
  </si>
  <si>
    <t xml:space="preserve">A20133518</t>
  </si>
  <si>
    <t xml:space="preserve">雷祖江</t>
  </si>
  <si>
    <t xml:space="preserve">522229198805262213</t>
  </si>
  <si>
    <t xml:space="preserve">A20133519</t>
  </si>
  <si>
    <t xml:space="preserve">陈小勇</t>
  </si>
  <si>
    <t xml:space="preserve">522225198708202811</t>
  </si>
  <si>
    <t xml:space="preserve">A20133520</t>
  </si>
  <si>
    <t xml:space="preserve">冉战刚</t>
  </si>
  <si>
    <t xml:space="preserve">522228198607102052</t>
  </si>
  <si>
    <t xml:space="preserve">A20133521</t>
  </si>
  <si>
    <t xml:space="preserve">王代军</t>
  </si>
  <si>
    <t xml:space="preserve">522227198808104816</t>
  </si>
  <si>
    <t xml:space="preserve">A20133522</t>
  </si>
  <si>
    <t xml:space="preserve">杨廷玉</t>
  </si>
  <si>
    <t xml:space="preserve">52222419891012243X</t>
  </si>
  <si>
    <t xml:space="preserve">A20133523</t>
  </si>
  <si>
    <t xml:space="preserve">田媛媛</t>
  </si>
  <si>
    <t xml:space="preserve">522228199208053227</t>
  </si>
  <si>
    <t xml:space="preserve">A20133524</t>
  </si>
  <si>
    <t xml:space="preserve">龙艾</t>
  </si>
  <si>
    <t xml:space="preserve">522229198805240815</t>
  </si>
  <si>
    <t xml:space="preserve">A20133525</t>
  </si>
  <si>
    <t xml:space="preserve">陈鑫</t>
  </si>
  <si>
    <t xml:space="preserve">522225198912228154</t>
  </si>
  <si>
    <t xml:space="preserve">A20133526</t>
  </si>
  <si>
    <t xml:space="preserve">欧清华</t>
  </si>
  <si>
    <t xml:space="preserve">522229198811173639</t>
  </si>
  <si>
    <t xml:space="preserve">A20133527</t>
  </si>
  <si>
    <t xml:space="preserve">龙正敏</t>
  </si>
  <si>
    <t xml:space="preserve">522229198808161274</t>
  </si>
  <si>
    <t xml:space="preserve">A20133528</t>
  </si>
  <si>
    <t xml:space="preserve">曹东</t>
  </si>
  <si>
    <t xml:space="preserve">522225199206288138</t>
  </si>
  <si>
    <t xml:space="preserve">A20133529</t>
  </si>
  <si>
    <t xml:space="preserve">何仕军</t>
  </si>
  <si>
    <t xml:space="preserve">522225199007108712</t>
  </si>
  <si>
    <t xml:space="preserve">A20133530</t>
  </si>
  <si>
    <t xml:space="preserve">鄢昭</t>
  </si>
  <si>
    <t xml:space="preserve">522121198909157462</t>
  </si>
  <si>
    <t xml:space="preserve">A20133601</t>
  </si>
  <si>
    <t xml:space="preserve">冯军</t>
  </si>
  <si>
    <t xml:space="preserve">522228198812150096</t>
  </si>
  <si>
    <t xml:space="preserve">A20133602</t>
  </si>
  <si>
    <t xml:space="preserve">蔡燕</t>
  </si>
  <si>
    <t xml:space="preserve">522225198907298123</t>
  </si>
  <si>
    <t xml:space="preserve">A20133603</t>
  </si>
  <si>
    <t xml:space="preserve">邵杨</t>
  </si>
  <si>
    <t xml:space="preserve">522225199005153210</t>
  </si>
  <si>
    <t xml:space="preserve">A20133604</t>
  </si>
  <si>
    <t xml:space="preserve">张轲</t>
  </si>
  <si>
    <t xml:space="preserve">522225198903041611</t>
  </si>
  <si>
    <t xml:space="preserve">A20133605</t>
  </si>
  <si>
    <t xml:space="preserve">熊文宇</t>
  </si>
  <si>
    <t xml:space="preserve">522127198812084066</t>
  </si>
  <si>
    <t xml:space="preserve">A20133606</t>
  </si>
  <si>
    <t xml:space="preserve">吕胜茂</t>
  </si>
  <si>
    <t xml:space="preserve">522227199008256015</t>
  </si>
  <si>
    <t xml:space="preserve">A20133607</t>
  </si>
  <si>
    <t xml:space="preserve">陈发发</t>
  </si>
  <si>
    <t xml:space="preserve">522226199106010135</t>
  </si>
  <si>
    <t xml:space="preserve">0</t>
  </si>
  <si>
    <t xml:space="preserve">A20133608</t>
  </si>
  <si>
    <t xml:space="preserve">姚波</t>
  </si>
  <si>
    <t xml:space="preserve">522223198808132010</t>
  </si>
  <si>
    <t xml:space="preserve">A20133609</t>
  </si>
  <si>
    <t xml:space="preserve">姚懿</t>
  </si>
  <si>
    <t xml:space="preserve">522225199101122836</t>
  </si>
  <si>
    <t xml:space="preserve">A20133610</t>
  </si>
  <si>
    <t xml:space="preserve">张建元</t>
  </si>
  <si>
    <t xml:space="preserve">372526198403211711</t>
  </si>
  <si>
    <t xml:space="preserve">A20133611</t>
  </si>
  <si>
    <t xml:space="preserve">陈慧</t>
  </si>
  <si>
    <t xml:space="preserve">522227198908231222</t>
  </si>
  <si>
    <t xml:space="preserve">A20133612</t>
  </si>
  <si>
    <t xml:space="preserve">赵文</t>
  </si>
  <si>
    <t xml:space="preserve">522227199006245232</t>
  </si>
  <si>
    <t xml:space="preserve">A20133613</t>
  </si>
  <si>
    <t xml:space="preserve">田小欢</t>
  </si>
  <si>
    <t xml:space="preserve">522228198702071012</t>
  </si>
  <si>
    <t xml:space="preserve">A20133614</t>
  </si>
  <si>
    <t xml:space="preserve">张晓沙</t>
  </si>
  <si>
    <t xml:space="preserve">522228199009272443</t>
  </si>
  <si>
    <t xml:space="preserve">A20133615</t>
  </si>
  <si>
    <t xml:space="preserve">黎治军</t>
  </si>
  <si>
    <t xml:space="preserve">522224198709201638</t>
  </si>
  <si>
    <t xml:space="preserve">A20133616</t>
  </si>
  <si>
    <t xml:space="preserve">梁强</t>
  </si>
  <si>
    <t xml:space="preserve">522225199205036617</t>
  </si>
  <si>
    <t xml:space="preserve">A20133617</t>
  </si>
  <si>
    <t xml:space="preserve">杨正奇</t>
  </si>
  <si>
    <t xml:space="preserve">52260119890301485X</t>
  </si>
  <si>
    <t xml:space="preserve">A20133618</t>
  </si>
  <si>
    <t xml:space="preserve">黎海军</t>
  </si>
  <si>
    <t xml:space="preserve">522228198910281073</t>
  </si>
  <si>
    <t xml:space="preserve">A20133619</t>
  </si>
  <si>
    <t xml:space="preserve">田旭芳</t>
  </si>
  <si>
    <t xml:space="preserve">522228199009120466</t>
  </si>
  <si>
    <t xml:space="preserve">A20133620</t>
  </si>
  <si>
    <t xml:space="preserve">潘吉庆</t>
  </si>
  <si>
    <t xml:space="preserve">52263219861205483X</t>
  </si>
  <si>
    <t xml:space="preserve">A20133621</t>
  </si>
  <si>
    <t xml:space="preserve">黄朝飞</t>
  </si>
  <si>
    <t xml:space="preserve">52222519890927781X</t>
  </si>
  <si>
    <t xml:space="preserve">A20133622</t>
  </si>
  <si>
    <t xml:space="preserve">赵再前</t>
  </si>
  <si>
    <t xml:space="preserve">522227198804115235</t>
  </si>
  <si>
    <t xml:space="preserve">A20133623</t>
  </si>
  <si>
    <t xml:space="preserve">彭剑</t>
  </si>
  <si>
    <t xml:space="preserve">522225198709062814</t>
  </si>
  <si>
    <t xml:space="preserve">A20133624</t>
  </si>
  <si>
    <t xml:space="preserve">吴高</t>
  </si>
  <si>
    <t xml:space="preserve">522127198604103015</t>
  </si>
  <si>
    <t xml:space="preserve">A20133625</t>
  </si>
  <si>
    <t xml:space="preserve">詹俸仙</t>
  </si>
  <si>
    <t xml:space="preserve">522225199009080821</t>
  </si>
  <si>
    <t xml:space="preserve">A20133626</t>
  </si>
  <si>
    <t xml:space="preserve">杨胜亮</t>
  </si>
  <si>
    <t xml:space="preserve">522229199007111618</t>
  </si>
  <si>
    <t xml:space="preserve">A20133627</t>
  </si>
  <si>
    <t xml:space="preserve">徐海正</t>
  </si>
  <si>
    <t xml:space="preserve">522226198902180413</t>
  </si>
  <si>
    <t xml:space="preserve">A20133628</t>
  </si>
  <si>
    <t xml:space="preserve">郭万华</t>
  </si>
  <si>
    <t xml:space="preserve">522121198808147433</t>
  </si>
  <si>
    <t xml:space="preserve">A20133629</t>
  </si>
  <si>
    <t xml:space="preserve">周业红</t>
  </si>
  <si>
    <t xml:space="preserve">522121198705137611</t>
  </si>
  <si>
    <t xml:space="preserve">A20133630</t>
  </si>
  <si>
    <t xml:space="preserve">叶浩洋</t>
  </si>
  <si>
    <t xml:space="preserve">522227198804094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仿宋_GB2312"/>
      <family val="0"/>
      <charset val="134"/>
    </font>
    <font>
      <sz val="12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name val="仿宋_GB2312"/>
      <family val="0"/>
      <charset val="134"/>
    </font>
    <font>
      <sz val="8"/>
      <name val="仿宋_GB2312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9" ySplit="2" topLeftCell="J1074" activePane="bottomRight" state="frozen"/>
      <selection pane="topLeft" activeCell="A1" activeCellId="0" sqref="A1"/>
      <selection pane="topRight" activeCell="J1" activeCellId="0" sqref="J1"/>
      <selection pane="bottomLeft" activeCell="A1074" activeCellId="0" sqref="A1074"/>
      <selection pane="bottomRight" activeCell="G1081" activeCellId="0" sqref="G108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7.87"/>
    <col collapsed="false" customWidth="true" hidden="false" outlineLevel="0" max="3" min="3" style="2" width="3.75"/>
    <col collapsed="false" customWidth="true" hidden="false" outlineLevel="0" max="4" min="4" style="3" width="19.74"/>
    <col collapsed="false" customWidth="true" hidden="false" outlineLevel="0" max="5" min="5" style="3" width="5.99"/>
    <col collapsed="false" customWidth="true" hidden="false" outlineLevel="0" max="6" min="6" style="4" width="7.62"/>
    <col collapsed="false" customWidth="true" hidden="false" outlineLevel="0" max="7" min="7" style="1" width="5.36"/>
    <col collapsed="false" customWidth="true" hidden="false" outlineLevel="0" max="8" min="8" style="5" width="7.5"/>
    <col collapsed="false" customWidth="true" hidden="false" outlineLevel="0" max="9" min="9" style="2" width="8.1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4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7" t="s">
        <v>7</v>
      </c>
      <c r="H2" s="13" t="s">
        <v>8</v>
      </c>
      <c r="I2" s="14" t="s">
        <v>9</v>
      </c>
    </row>
    <row r="3" s="21" customFormat="true" ht="24" hidden="false" customHeight="true" outlineLevel="0" collapsed="false">
      <c r="A3" s="15" t="s">
        <v>10</v>
      </c>
      <c r="B3" s="16" t="s">
        <v>11</v>
      </c>
      <c r="C3" s="16" t="s">
        <v>12</v>
      </c>
      <c r="D3" s="15" t="s">
        <v>13</v>
      </c>
      <c r="E3" s="17" t="s">
        <v>14</v>
      </c>
      <c r="F3" s="18" t="n">
        <v>39.48</v>
      </c>
      <c r="G3" s="19"/>
      <c r="H3" s="19" t="n">
        <f aca="false">F3+G3</f>
        <v>39.48</v>
      </c>
      <c r="I3" s="20"/>
    </row>
    <row r="4" s="21" customFormat="true" ht="24" hidden="false" customHeight="true" outlineLevel="0" collapsed="false">
      <c r="A4" s="15" t="s">
        <v>15</v>
      </c>
      <c r="B4" s="10" t="s">
        <v>16</v>
      </c>
      <c r="C4" s="10" t="s">
        <v>12</v>
      </c>
      <c r="D4" s="22" t="s">
        <v>17</v>
      </c>
      <c r="E4" s="23" t="s">
        <v>14</v>
      </c>
      <c r="F4" s="24" t="n">
        <v>48.52</v>
      </c>
      <c r="G4" s="10"/>
      <c r="H4" s="19" t="n">
        <f aca="false">F4+G4</f>
        <v>48.52</v>
      </c>
      <c r="I4" s="20"/>
    </row>
    <row r="5" s="21" customFormat="true" ht="24" hidden="false" customHeight="true" outlineLevel="0" collapsed="false">
      <c r="A5" s="15" t="s">
        <v>18</v>
      </c>
      <c r="B5" s="25" t="s">
        <v>19</v>
      </c>
      <c r="C5" s="25" t="s">
        <v>20</v>
      </c>
      <c r="D5" s="22" t="s">
        <v>21</v>
      </c>
      <c r="E5" s="26" t="s">
        <v>14</v>
      </c>
      <c r="F5" s="24" t="n">
        <v>37.95</v>
      </c>
      <c r="G5" s="10"/>
      <c r="H5" s="19" t="n">
        <f aca="false">F5+G5</f>
        <v>37.95</v>
      </c>
      <c r="I5" s="20"/>
    </row>
    <row r="6" s="21" customFormat="true" ht="24" hidden="false" customHeight="true" outlineLevel="0" collapsed="false">
      <c r="A6" s="15" t="s">
        <v>22</v>
      </c>
      <c r="B6" s="27" t="s">
        <v>23</v>
      </c>
      <c r="C6" s="28" t="s">
        <v>20</v>
      </c>
      <c r="D6" s="19" t="s">
        <v>24</v>
      </c>
      <c r="E6" s="29" t="s">
        <v>14</v>
      </c>
      <c r="F6" s="30" t="n">
        <v>45.84</v>
      </c>
      <c r="G6" s="31"/>
      <c r="H6" s="19" t="n">
        <f aca="false">F6+G6</f>
        <v>45.84</v>
      </c>
      <c r="I6" s="20"/>
    </row>
    <row r="7" s="21" customFormat="true" ht="24" hidden="false" customHeight="true" outlineLevel="0" collapsed="false">
      <c r="A7" s="15" t="s">
        <v>25</v>
      </c>
      <c r="B7" s="27" t="s">
        <v>26</v>
      </c>
      <c r="C7" s="27" t="s">
        <v>20</v>
      </c>
      <c r="D7" s="19" t="s">
        <v>27</v>
      </c>
      <c r="E7" s="29" t="s">
        <v>14</v>
      </c>
      <c r="F7" s="30" t="n">
        <v>41.06</v>
      </c>
      <c r="G7" s="31"/>
      <c r="H7" s="19" t="n">
        <f aca="false">F7+G7</f>
        <v>41.06</v>
      </c>
      <c r="I7" s="20"/>
    </row>
    <row r="8" s="21" customFormat="true" ht="24" hidden="false" customHeight="true" outlineLevel="0" collapsed="false">
      <c r="A8" s="15" t="s">
        <v>28</v>
      </c>
      <c r="B8" s="32" t="s">
        <v>29</v>
      </c>
      <c r="C8" s="32" t="s">
        <v>20</v>
      </c>
      <c r="D8" s="19" t="s">
        <v>30</v>
      </c>
      <c r="E8" s="33" t="s">
        <v>14</v>
      </c>
      <c r="F8" s="30" t="n">
        <v>40.06</v>
      </c>
      <c r="G8" s="32"/>
      <c r="H8" s="19" t="n">
        <f aca="false">F8+G8</f>
        <v>40.06</v>
      </c>
      <c r="I8" s="20"/>
    </row>
    <row r="9" s="21" customFormat="true" ht="24" hidden="false" customHeight="true" outlineLevel="0" collapsed="false">
      <c r="A9" s="15" t="s">
        <v>31</v>
      </c>
      <c r="B9" s="14" t="s">
        <v>32</v>
      </c>
      <c r="C9" s="14" t="s">
        <v>20</v>
      </c>
      <c r="D9" s="19" t="s">
        <v>33</v>
      </c>
      <c r="E9" s="34" t="s">
        <v>34</v>
      </c>
      <c r="F9" s="30" t="n">
        <v>33.45</v>
      </c>
      <c r="G9" s="19"/>
      <c r="H9" s="19" t="n">
        <f aca="false">F9+G9</f>
        <v>33.45</v>
      </c>
      <c r="I9" s="14"/>
    </row>
    <row r="10" s="21" customFormat="true" ht="24" hidden="false" customHeight="true" outlineLevel="0" collapsed="false">
      <c r="A10" s="15" t="s">
        <v>35</v>
      </c>
      <c r="B10" s="14" t="s">
        <v>36</v>
      </c>
      <c r="C10" s="14" t="s">
        <v>12</v>
      </c>
      <c r="D10" s="19" t="s">
        <v>37</v>
      </c>
      <c r="E10" s="34" t="s">
        <v>34</v>
      </c>
      <c r="F10" s="30" t="n">
        <v>36.83</v>
      </c>
      <c r="G10" s="19"/>
      <c r="H10" s="19" t="n">
        <f aca="false">F10+G10</f>
        <v>36.83</v>
      </c>
      <c r="I10" s="14"/>
    </row>
    <row r="11" s="21" customFormat="true" ht="24" hidden="false" customHeight="true" outlineLevel="0" collapsed="false">
      <c r="A11" s="15" t="s">
        <v>38</v>
      </c>
      <c r="B11" s="25" t="s">
        <v>39</v>
      </c>
      <c r="C11" s="10" t="s">
        <v>20</v>
      </c>
      <c r="D11" s="35" t="s">
        <v>40</v>
      </c>
      <c r="E11" s="26" t="s">
        <v>34</v>
      </c>
      <c r="F11" s="24" t="n">
        <v>42.05</v>
      </c>
      <c r="G11" s="25"/>
      <c r="H11" s="19" t="n">
        <f aca="false">F11+G11</f>
        <v>42.05</v>
      </c>
      <c r="I11" s="14"/>
    </row>
    <row r="12" s="21" customFormat="true" ht="24" hidden="false" customHeight="true" outlineLevel="0" collapsed="false">
      <c r="A12" s="15" t="s">
        <v>41</v>
      </c>
      <c r="B12" s="25" t="s">
        <v>42</v>
      </c>
      <c r="C12" s="25" t="s">
        <v>12</v>
      </c>
      <c r="D12" s="22" t="s">
        <v>43</v>
      </c>
      <c r="E12" s="26" t="s">
        <v>34</v>
      </c>
      <c r="F12" s="24" t="n">
        <v>42.14</v>
      </c>
      <c r="G12" s="10"/>
      <c r="H12" s="19" t="n">
        <f aca="false">F12+G12</f>
        <v>42.14</v>
      </c>
      <c r="I12" s="14"/>
    </row>
    <row r="13" s="21" customFormat="true" ht="24" hidden="false" customHeight="true" outlineLevel="0" collapsed="false">
      <c r="A13" s="15" t="s">
        <v>44</v>
      </c>
      <c r="B13" s="36" t="s">
        <v>45</v>
      </c>
      <c r="C13" s="36" t="s">
        <v>20</v>
      </c>
      <c r="D13" s="22" t="s">
        <v>46</v>
      </c>
      <c r="E13" s="26" t="s">
        <v>34</v>
      </c>
      <c r="F13" s="24" t="n">
        <v>37.06</v>
      </c>
      <c r="G13" s="10"/>
      <c r="H13" s="19" t="n">
        <f aca="false">F13+G13</f>
        <v>37.06</v>
      </c>
      <c r="I13" s="14"/>
    </row>
    <row r="14" s="21" customFormat="true" ht="24" hidden="false" customHeight="true" outlineLevel="0" collapsed="false">
      <c r="A14" s="15" t="s">
        <v>47</v>
      </c>
      <c r="B14" s="10" t="s">
        <v>48</v>
      </c>
      <c r="C14" s="10" t="s">
        <v>20</v>
      </c>
      <c r="D14" s="22" t="s">
        <v>49</v>
      </c>
      <c r="E14" s="23" t="s">
        <v>34</v>
      </c>
      <c r="F14" s="24" t="n">
        <v>41.27</v>
      </c>
      <c r="G14" s="10"/>
      <c r="H14" s="19" t="n">
        <f aca="false">F14+G14</f>
        <v>41.27</v>
      </c>
      <c r="I14" s="14"/>
    </row>
    <row r="15" s="21" customFormat="true" ht="24" hidden="false" customHeight="true" outlineLevel="0" collapsed="false">
      <c r="A15" s="15" t="s">
        <v>50</v>
      </c>
      <c r="B15" s="27" t="s">
        <v>51</v>
      </c>
      <c r="C15" s="27" t="s">
        <v>20</v>
      </c>
      <c r="D15" s="19" t="s">
        <v>52</v>
      </c>
      <c r="E15" s="29" t="s">
        <v>34</v>
      </c>
      <c r="F15" s="30" t="n">
        <v>36.76</v>
      </c>
      <c r="G15" s="32"/>
      <c r="H15" s="19" t="n">
        <f aca="false">F15+G15</f>
        <v>36.76</v>
      </c>
      <c r="I15" s="14"/>
    </row>
    <row r="16" s="21" customFormat="true" ht="24" hidden="false" customHeight="true" outlineLevel="0" collapsed="false">
      <c r="A16" s="15" t="s">
        <v>53</v>
      </c>
      <c r="B16" s="27" t="s">
        <v>54</v>
      </c>
      <c r="C16" s="27" t="s">
        <v>20</v>
      </c>
      <c r="D16" s="19" t="s">
        <v>55</v>
      </c>
      <c r="E16" s="29" t="s">
        <v>34</v>
      </c>
      <c r="F16" s="30" t="n">
        <v>43.4</v>
      </c>
      <c r="G16" s="32"/>
      <c r="H16" s="19" t="n">
        <f aca="false">F16+G16</f>
        <v>43.4</v>
      </c>
      <c r="I16" s="14"/>
    </row>
    <row r="17" s="21" customFormat="true" ht="24" hidden="false" customHeight="true" outlineLevel="0" collapsed="false">
      <c r="A17" s="15" t="s">
        <v>56</v>
      </c>
      <c r="B17" s="27" t="s">
        <v>57</v>
      </c>
      <c r="C17" s="27" t="s">
        <v>12</v>
      </c>
      <c r="D17" s="19" t="s">
        <v>58</v>
      </c>
      <c r="E17" s="29" t="s">
        <v>34</v>
      </c>
      <c r="F17" s="30" t="n">
        <v>41.05</v>
      </c>
      <c r="G17" s="32"/>
      <c r="H17" s="19" t="n">
        <f aca="false">F17+G17</f>
        <v>41.05</v>
      </c>
      <c r="I17" s="27"/>
    </row>
    <row r="18" s="21" customFormat="true" ht="24" hidden="false" customHeight="true" outlineLevel="0" collapsed="false">
      <c r="A18" s="15" t="s">
        <v>59</v>
      </c>
      <c r="B18" s="25" t="s">
        <v>60</v>
      </c>
      <c r="C18" s="25" t="s">
        <v>20</v>
      </c>
      <c r="D18" s="22" t="s">
        <v>61</v>
      </c>
      <c r="E18" s="23" t="s">
        <v>34</v>
      </c>
      <c r="F18" s="24" t="n">
        <v>38.33</v>
      </c>
      <c r="G18" s="10"/>
      <c r="H18" s="19" t="n">
        <f aca="false">F18+G18</f>
        <v>38.33</v>
      </c>
      <c r="I18" s="27"/>
    </row>
    <row r="19" s="21" customFormat="true" ht="24" hidden="false" customHeight="true" outlineLevel="0" collapsed="false">
      <c r="A19" s="15" t="s">
        <v>62</v>
      </c>
      <c r="B19" s="25" t="s">
        <v>63</v>
      </c>
      <c r="C19" s="25" t="s">
        <v>20</v>
      </c>
      <c r="D19" s="22" t="s">
        <v>64</v>
      </c>
      <c r="E19" s="23" t="s">
        <v>34</v>
      </c>
      <c r="F19" s="24" t="n">
        <v>28.67</v>
      </c>
      <c r="G19" s="10"/>
      <c r="H19" s="19" t="n">
        <f aca="false">F19+G19</f>
        <v>28.67</v>
      </c>
      <c r="I19" s="14"/>
    </row>
    <row r="20" s="21" customFormat="true" ht="24" hidden="false" customHeight="true" outlineLevel="0" collapsed="false">
      <c r="A20" s="15" t="s">
        <v>65</v>
      </c>
      <c r="B20" s="27" t="s">
        <v>66</v>
      </c>
      <c r="C20" s="27" t="s">
        <v>20</v>
      </c>
      <c r="D20" s="19" t="s">
        <v>67</v>
      </c>
      <c r="E20" s="29" t="s">
        <v>34</v>
      </c>
      <c r="F20" s="30" t="n">
        <v>35.28</v>
      </c>
      <c r="G20" s="32"/>
      <c r="H20" s="19" t="n">
        <f aca="false">F20+G20</f>
        <v>35.28</v>
      </c>
      <c r="I20" s="14"/>
    </row>
    <row r="21" s="21" customFormat="true" ht="24" hidden="false" customHeight="true" outlineLevel="0" collapsed="false">
      <c r="A21" s="15" t="s">
        <v>68</v>
      </c>
      <c r="B21" s="27" t="s">
        <v>69</v>
      </c>
      <c r="C21" s="27" t="s">
        <v>20</v>
      </c>
      <c r="D21" s="19" t="s">
        <v>70</v>
      </c>
      <c r="E21" s="29" t="s">
        <v>34</v>
      </c>
      <c r="F21" s="30" t="n">
        <v>51.82</v>
      </c>
      <c r="G21" s="32"/>
      <c r="H21" s="19" t="n">
        <f aca="false">F21+G21</f>
        <v>51.82</v>
      </c>
      <c r="I21" s="14"/>
    </row>
    <row r="22" s="21" customFormat="true" ht="24" hidden="false" customHeight="true" outlineLevel="0" collapsed="false">
      <c r="A22" s="15" t="s">
        <v>71</v>
      </c>
      <c r="B22" s="37" t="s">
        <v>72</v>
      </c>
      <c r="C22" s="37" t="s">
        <v>20</v>
      </c>
      <c r="D22" s="19" t="s">
        <v>73</v>
      </c>
      <c r="E22" s="38" t="s">
        <v>74</v>
      </c>
      <c r="F22" s="39" t="s">
        <v>75</v>
      </c>
      <c r="G22" s="37"/>
      <c r="H22" s="40" t="n">
        <v>0</v>
      </c>
      <c r="I22" s="14"/>
    </row>
    <row r="23" s="21" customFormat="true" ht="24" hidden="false" customHeight="true" outlineLevel="0" collapsed="false">
      <c r="A23" s="15" t="s">
        <v>76</v>
      </c>
      <c r="B23" s="25" t="s">
        <v>77</v>
      </c>
      <c r="C23" s="25" t="s">
        <v>20</v>
      </c>
      <c r="D23" s="22" t="s">
        <v>78</v>
      </c>
      <c r="E23" s="26" t="s">
        <v>74</v>
      </c>
      <c r="F23" s="24" t="n">
        <v>47.23</v>
      </c>
      <c r="G23" s="10"/>
      <c r="H23" s="37" t="n">
        <f aca="false">F23+G23</f>
        <v>47.23</v>
      </c>
      <c r="I23" s="14"/>
    </row>
    <row r="24" s="21" customFormat="true" ht="24" hidden="false" customHeight="true" outlineLevel="0" collapsed="false">
      <c r="A24" s="15" t="s">
        <v>79</v>
      </c>
      <c r="B24" s="27" t="s">
        <v>80</v>
      </c>
      <c r="C24" s="27" t="s">
        <v>20</v>
      </c>
      <c r="D24" s="19" t="s">
        <v>81</v>
      </c>
      <c r="E24" s="29" t="s">
        <v>74</v>
      </c>
      <c r="F24" s="39" t="n">
        <v>43.25</v>
      </c>
      <c r="G24" s="32"/>
      <c r="H24" s="37" t="n">
        <f aca="false">F24+G24</f>
        <v>43.25</v>
      </c>
      <c r="I24" s="14"/>
    </row>
    <row r="25" s="21" customFormat="true" ht="24" hidden="false" customHeight="true" outlineLevel="0" collapsed="false">
      <c r="A25" s="15" t="s">
        <v>82</v>
      </c>
      <c r="B25" s="27" t="s">
        <v>83</v>
      </c>
      <c r="C25" s="27" t="s">
        <v>20</v>
      </c>
      <c r="D25" s="19" t="s">
        <v>84</v>
      </c>
      <c r="E25" s="29" t="s">
        <v>74</v>
      </c>
      <c r="F25" s="39" t="n">
        <v>43.94</v>
      </c>
      <c r="G25" s="32"/>
      <c r="H25" s="37" t="n">
        <f aca="false">F25+G25</f>
        <v>43.94</v>
      </c>
      <c r="I25" s="14"/>
    </row>
    <row r="26" s="21" customFormat="true" ht="24" hidden="false" customHeight="true" outlineLevel="0" collapsed="false">
      <c r="A26" s="15" t="s">
        <v>85</v>
      </c>
      <c r="B26" s="27" t="s">
        <v>86</v>
      </c>
      <c r="C26" s="27" t="s">
        <v>12</v>
      </c>
      <c r="D26" s="19" t="s">
        <v>87</v>
      </c>
      <c r="E26" s="29" t="s">
        <v>88</v>
      </c>
      <c r="F26" s="39" t="n">
        <v>38.51</v>
      </c>
      <c r="G26" s="32"/>
      <c r="H26" s="37" t="n">
        <f aca="false">F26+G26</f>
        <v>38.51</v>
      </c>
      <c r="I26" s="14"/>
    </row>
    <row r="27" s="21" customFormat="true" ht="24" hidden="false" customHeight="true" outlineLevel="0" collapsed="false">
      <c r="A27" s="15" t="s">
        <v>89</v>
      </c>
      <c r="B27" s="27" t="s">
        <v>90</v>
      </c>
      <c r="C27" s="27" t="s">
        <v>12</v>
      </c>
      <c r="D27" s="19" t="s">
        <v>91</v>
      </c>
      <c r="E27" s="29" t="s">
        <v>88</v>
      </c>
      <c r="F27" s="39" t="n">
        <v>37.29</v>
      </c>
      <c r="G27" s="32"/>
      <c r="H27" s="37" t="n">
        <f aca="false">F27+G27</f>
        <v>37.29</v>
      </c>
      <c r="I27" s="14"/>
    </row>
    <row r="28" s="21" customFormat="true" ht="24" hidden="false" customHeight="true" outlineLevel="0" collapsed="false">
      <c r="A28" s="15" t="s">
        <v>92</v>
      </c>
      <c r="B28" s="27" t="s">
        <v>93</v>
      </c>
      <c r="C28" s="27" t="s">
        <v>20</v>
      </c>
      <c r="D28" s="19" t="s">
        <v>94</v>
      </c>
      <c r="E28" s="29" t="s">
        <v>88</v>
      </c>
      <c r="F28" s="39" t="n">
        <v>35.07</v>
      </c>
      <c r="G28" s="32"/>
      <c r="H28" s="37" t="n">
        <f aca="false">F28+G28</f>
        <v>35.07</v>
      </c>
      <c r="I28" s="14"/>
    </row>
    <row r="29" s="21" customFormat="true" ht="24" hidden="false" customHeight="true" outlineLevel="0" collapsed="false">
      <c r="A29" s="15" t="s">
        <v>95</v>
      </c>
      <c r="B29" s="27" t="s">
        <v>96</v>
      </c>
      <c r="C29" s="27" t="s">
        <v>12</v>
      </c>
      <c r="D29" s="19" t="s">
        <v>97</v>
      </c>
      <c r="E29" s="29" t="s">
        <v>88</v>
      </c>
      <c r="F29" s="39" t="n">
        <v>42.88</v>
      </c>
      <c r="G29" s="32"/>
      <c r="H29" s="37" t="n">
        <f aca="false">F29+G29</f>
        <v>42.88</v>
      </c>
      <c r="I29" s="14"/>
    </row>
    <row r="30" s="21" customFormat="true" ht="24" hidden="false" customHeight="true" outlineLevel="0" collapsed="false">
      <c r="A30" s="15" t="s">
        <v>98</v>
      </c>
      <c r="B30" s="27" t="s">
        <v>99</v>
      </c>
      <c r="C30" s="27" t="s">
        <v>20</v>
      </c>
      <c r="D30" s="19" t="s">
        <v>100</v>
      </c>
      <c r="E30" s="29" t="s">
        <v>88</v>
      </c>
      <c r="F30" s="39" t="n">
        <v>34.5</v>
      </c>
      <c r="G30" s="32"/>
      <c r="H30" s="37" t="n">
        <f aca="false">F30+G30</f>
        <v>34.5</v>
      </c>
      <c r="I30" s="14"/>
    </row>
    <row r="31" s="21" customFormat="true" ht="24" hidden="false" customHeight="true" outlineLevel="0" collapsed="false">
      <c r="A31" s="15" t="s">
        <v>101</v>
      </c>
      <c r="B31" s="27" t="s">
        <v>102</v>
      </c>
      <c r="C31" s="27" t="s">
        <v>20</v>
      </c>
      <c r="D31" s="19" t="s">
        <v>103</v>
      </c>
      <c r="E31" s="29" t="s">
        <v>88</v>
      </c>
      <c r="F31" s="39" t="n">
        <v>41.66</v>
      </c>
      <c r="G31" s="32"/>
      <c r="H31" s="37" t="n">
        <f aca="false">F31+G31</f>
        <v>41.66</v>
      </c>
      <c r="I31" s="14"/>
    </row>
    <row r="32" s="21" customFormat="true" ht="24" hidden="false" customHeight="true" outlineLevel="0" collapsed="false">
      <c r="A32" s="15" t="s">
        <v>104</v>
      </c>
      <c r="B32" s="27" t="s">
        <v>105</v>
      </c>
      <c r="C32" s="27" t="s">
        <v>20</v>
      </c>
      <c r="D32" s="19" t="s">
        <v>106</v>
      </c>
      <c r="E32" s="29" t="s">
        <v>88</v>
      </c>
      <c r="F32" s="39" t="n">
        <v>41.67</v>
      </c>
      <c r="G32" s="32"/>
      <c r="H32" s="37" t="n">
        <f aca="false">F32+G32</f>
        <v>41.67</v>
      </c>
      <c r="I32" s="14"/>
    </row>
    <row r="33" s="21" customFormat="true" ht="23.1" hidden="false" customHeight="true" outlineLevel="0" collapsed="false">
      <c r="A33" s="19" t="s">
        <v>107</v>
      </c>
      <c r="B33" s="27" t="s">
        <v>108</v>
      </c>
      <c r="C33" s="27" t="s">
        <v>20</v>
      </c>
      <c r="D33" s="19" t="s">
        <v>109</v>
      </c>
      <c r="E33" s="29" t="s">
        <v>88</v>
      </c>
      <c r="F33" s="39" t="n">
        <v>40</v>
      </c>
      <c r="G33" s="32"/>
      <c r="H33" s="37" t="n">
        <f aca="false">F33+G33</f>
        <v>40</v>
      </c>
      <c r="I33" s="14"/>
    </row>
    <row r="34" s="21" customFormat="true" ht="23.1" hidden="false" customHeight="true" outlineLevel="0" collapsed="false">
      <c r="A34" s="19" t="s">
        <v>110</v>
      </c>
      <c r="B34" s="27" t="s">
        <v>111</v>
      </c>
      <c r="C34" s="27" t="s">
        <v>20</v>
      </c>
      <c r="D34" s="19" t="s">
        <v>112</v>
      </c>
      <c r="E34" s="29" t="s">
        <v>88</v>
      </c>
      <c r="F34" s="39" t="n">
        <v>30.52</v>
      </c>
      <c r="G34" s="32"/>
      <c r="H34" s="37" t="n">
        <f aca="false">F34+G34</f>
        <v>30.52</v>
      </c>
      <c r="I34" s="14"/>
    </row>
    <row r="35" s="21" customFormat="true" ht="23.1" hidden="false" customHeight="true" outlineLevel="0" collapsed="false">
      <c r="A35" s="19" t="s">
        <v>113</v>
      </c>
      <c r="B35" s="27" t="s">
        <v>114</v>
      </c>
      <c r="C35" s="27" t="s">
        <v>12</v>
      </c>
      <c r="D35" s="19" t="s">
        <v>115</v>
      </c>
      <c r="E35" s="29" t="s">
        <v>88</v>
      </c>
      <c r="F35" s="39" t="n">
        <v>45.15</v>
      </c>
      <c r="G35" s="32"/>
      <c r="H35" s="37" t="n">
        <f aca="false">F35+G35</f>
        <v>45.15</v>
      </c>
      <c r="I35" s="14"/>
    </row>
    <row r="36" s="21" customFormat="true" ht="23.1" hidden="false" customHeight="true" outlineLevel="0" collapsed="false">
      <c r="A36" s="19" t="s">
        <v>116</v>
      </c>
      <c r="B36" s="41" t="s">
        <v>117</v>
      </c>
      <c r="C36" s="41" t="s">
        <v>20</v>
      </c>
      <c r="D36" s="42" t="s">
        <v>118</v>
      </c>
      <c r="E36" s="43" t="s">
        <v>119</v>
      </c>
      <c r="F36" s="44" t="n">
        <v>34.44</v>
      </c>
      <c r="G36" s="45"/>
      <c r="H36" s="37" t="n">
        <f aca="false">F36+G36</f>
        <v>34.44</v>
      </c>
      <c r="I36" s="14"/>
    </row>
    <row r="37" s="21" customFormat="true" ht="23.1" hidden="false" customHeight="true" outlineLevel="0" collapsed="false">
      <c r="A37" s="19" t="s">
        <v>120</v>
      </c>
      <c r="B37" s="14" t="s">
        <v>121</v>
      </c>
      <c r="C37" s="14" t="s">
        <v>20</v>
      </c>
      <c r="D37" s="19" t="s">
        <v>122</v>
      </c>
      <c r="E37" s="34" t="s">
        <v>119</v>
      </c>
      <c r="F37" s="39" t="n">
        <v>30.08</v>
      </c>
      <c r="G37" s="37"/>
      <c r="H37" s="37" t="n">
        <f aca="false">F37+G37</f>
        <v>30.08</v>
      </c>
      <c r="I37" s="14"/>
    </row>
    <row r="38" s="21" customFormat="true" ht="23.1" hidden="false" customHeight="true" outlineLevel="0" collapsed="false">
      <c r="A38" s="19" t="s">
        <v>123</v>
      </c>
      <c r="B38" s="25" t="s">
        <v>124</v>
      </c>
      <c r="C38" s="25" t="s">
        <v>20</v>
      </c>
      <c r="D38" s="22" t="s">
        <v>125</v>
      </c>
      <c r="E38" s="26" t="s">
        <v>119</v>
      </c>
      <c r="F38" s="24" t="n">
        <v>38.72</v>
      </c>
      <c r="G38" s="10"/>
      <c r="H38" s="37" t="n">
        <f aca="false">F38+G38</f>
        <v>38.72</v>
      </c>
      <c r="I38" s="14"/>
    </row>
    <row r="39" s="21" customFormat="true" ht="23.1" hidden="false" customHeight="true" outlineLevel="0" collapsed="false">
      <c r="A39" s="19" t="s">
        <v>126</v>
      </c>
      <c r="B39" s="25" t="s">
        <v>127</v>
      </c>
      <c r="C39" s="25" t="s">
        <v>20</v>
      </c>
      <c r="D39" s="22" t="s">
        <v>128</v>
      </c>
      <c r="E39" s="26" t="s">
        <v>119</v>
      </c>
      <c r="F39" s="24" t="n">
        <v>35.22</v>
      </c>
      <c r="G39" s="10"/>
      <c r="H39" s="37" t="n">
        <f aca="false">F39+G39</f>
        <v>35.22</v>
      </c>
      <c r="I39" s="14"/>
    </row>
    <row r="40" s="21" customFormat="true" ht="23.1" hidden="false" customHeight="true" outlineLevel="0" collapsed="false">
      <c r="A40" s="19" t="s">
        <v>129</v>
      </c>
      <c r="B40" s="14" t="s">
        <v>130</v>
      </c>
      <c r="C40" s="14" t="s">
        <v>20</v>
      </c>
      <c r="D40" s="19" t="s">
        <v>131</v>
      </c>
      <c r="E40" s="34" t="s">
        <v>119</v>
      </c>
      <c r="F40" s="39" t="n">
        <v>42.04</v>
      </c>
      <c r="G40" s="37"/>
      <c r="H40" s="37" t="n">
        <f aca="false">F40+G40</f>
        <v>42.04</v>
      </c>
      <c r="I40" s="14"/>
    </row>
    <row r="41" s="21" customFormat="true" ht="23.1" hidden="false" customHeight="true" outlineLevel="0" collapsed="false">
      <c r="A41" s="19" t="s">
        <v>132</v>
      </c>
      <c r="B41" s="14" t="s">
        <v>133</v>
      </c>
      <c r="C41" s="14" t="s">
        <v>20</v>
      </c>
      <c r="D41" s="19" t="s">
        <v>134</v>
      </c>
      <c r="E41" s="34" t="s">
        <v>119</v>
      </c>
      <c r="F41" s="39" t="n">
        <v>43.14</v>
      </c>
      <c r="G41" s="37"/>
      <c r="H41" s="37" t="n">
        <f aca="false">F41+G41</f>
        <v>43.14</v>
      </c>
      <c r="I41" s="14"/>
    </row>
    <row r="42" s="21" customFormat="true" ht="23.1" hidden="false" customHeight="true" outlineLevel="0" collapsed="false">
      <c r="A42" s="19" t="s">
        <v>135</v>
      </c>
      <c r="B42" s="36" t="s">
        <v>136</v>
      </c>
      <c r="C42" s="25" t="s">
        <v>20</v>
      </c>
      <c r="D42" s="22" t="s">
        <v>137</v>
      </c>
      <c r="E42" s="26" t="s">
        <v>119</v>
      </c>
      <c r="F42" s="46" t="s">
        <v>75</v>
      </c>
      <c r="G42" s="10"/>
      <c r="H42" s="40" t="n">
        <v>0</v>
      </c>
      <c r="I42" s="14"/>
    </row>
    <row r="43" s="21" customFormat="true" ht="23.1" hidden="false" customHeight="true" outlineLevel="0" collapsed="false">
      <c r="A43" s="19" t="s">
        <v>138</v>
      </c>
      <c r="B43" s="25" t="s">
        <v>139</v>
      </c>
      <c r="C43" s="25" t="s">
        <v>20</v>
      </c>
      <c r="D43" s="22" t="s">
        <v>140</v>
      </c>
      <c r="E43" s="26" t="s">
        <v>119</v>
      </c>
      <c r="F43" s="46" t="n">
        <v>41.48</v>
      </c>
      <c r="G43" s="10"/>
      <c r="H43" s="37" t="n">
        <f aca="false">F43+G43</f>
        <v>41.48</v>
      </c>
      <c r="I43" s="14"/>
    </row>
    <row r="44" s="21" customFormat="true" ht="23.1" hidden="false" customHeight="true" outlineLevel="0" collapsed="false">
      <c r="A44" s="19" t="s">
        <v>141</v>
      </c>
      <c r="B44" s="14" t="s">
        <v>142</v>
      </c>
      <c r="C44" s="14" t="s">
        <v>12</v>
      </c>
      <c r="D44" s="19" t="s">
        <v>143</v>
      </c>
      <c r="E44" s="23" t="s">
        <v>119</v>
      </c>
      <c r="F44" s="39" t="n">
        <v>30.87</v>
      </c>
      <c r="G44" s="37"/>
      <c r="H44" s="37" t="n">
        <f aca="false">F44+G44</f>
        <v>30.87</v>
      </c>
      <c r="I44" s="14"/>
    </row>
    <row r="45" s="21" customFormat="true" ht="23.1" hidden="false" customHeight="true" outlineLevel="0" collapsed="false">
      <c r="A45" s="19" t="s">
        <v>144</v>
      </c>
      <c r="B45" s="25" t="s">
        <v>145</v>
      </c>
      <c r="C45" s="25" t="s">
        <v>20</v>
      </c>
      <c r="D45" s="22" t="s">
        <v>146</v>
      </c>
      <c r="E45" s="26" t="s">
        <v>119</v>
      </c>
      <c r="F45" s="46" t="n">
        <v>47.11</v>
      </c>
      <c r="G45" s="10"/>
      <c r="H45" s="37" t="n">
        <f aca="false">F45+G45</f>
        <v>47.11</v>
      </c>
      <c r="I45" s="14"/>
    </row>
    <row r="46" s="21" customFormat="true" ht="23.1" hidden="false" customHeight="true" outlineLevel="0" collapsed="false">
      <c r="A46" s="19" t="s">
        <v>147</v>
      </c>
      <c r="B46" s="27" t="s">
        <v>148</v>
      </c>
      <c r="C46" s="27" t="s">
        <v>20</v>
      </c>
      <c r="D46" s="19" t="s">
        <v>149</v>
      </c>
      <c r="E46" s="29" t="s">
        <v>119</v>
      </c>
      <c r="F46" s="39" t="n">
        <v>38.8</v>
      </c>
      <c r="G46" s="32"/>
      <c r="H46" s="37" t="n">
        <f aca="false">F46+G46</f>
        <v>38.8</v>
      </c>
      <c r="I46" s="14"/>
    </row>
    <row r="47" s="21" customFormat="true" ht="23.1" hidden="false" customHeight="true" outlineLevel="0" collapsed="false">
      <c r="A47" s="19" t="s">
        <v>150</v>
      </c>
      <c r="B47" s="27" t="s">
        <v>151</v>
      </c>
      <c r="C47" s="27" t="s">
        <v>20</v>
      </c>
      <c r="D47" s="19" t="s">
        <v>152</v>
      </c>
      <c r="E47" s="29" t="s">
        <v>119</v>
      </c>
      <c r="F47" s="39" t="n">
        <v>29.76</v>
      </c>
      <c r="G47" s="32"/>
      <c r="H47" s="37" t="n">
        <f aca="false">F47+G47</f>
        <v>29.76</v>
      </c>
      <c r="I47" s="14"/>
    </row>
    <row r="48" s="21" customFormat="true" ht="23.1" hidden="false" customHeight="true" outlineLevel="0" collapsed="false">
      <c r="A48" s="19" t="s">
        <v>153</v>
      </c>
      <c r="B48" s="27" t="s">
        <v>154</v>
      </c>
      <c r="C48" s="27" t="s">
        <v>20</v>
      </c>
      <c r="D48" s="19" t="s">
        <v>155</v>
      </c>
      <c r="E48" s="33" t="s">
        <v>119</v>
      </c>
      <c r="F48" s="39" t="n">
        <v>36.18</v>
      </c>
      <c r="G48" s="32"/>
      <c r="H48" s="37" t="n">
        <f aca="false">F48+G48</f>
        <v>36.18</v>
      </c>
      <c r="I48" s="14"/>
    </row>
    <row r="49" s="21" customFormat="true" ht="23.1" hidden="false" customHeight="true" outlineLevel="0" collapsed="false">
      <c r="A49" s="19" t="s">
        <v>156</v>
      </c>
      <c r="B49" s="27" t="s">
        <v>157</v>
      </c>
      <c r="C49" s="27" t="s">
        <v>20</v>
      </c>
      <c r="D49" s="19" t="s">
        <v>158</v>
      </c>
      <c r="E49" s="29" t="s">
        <v>119</v>
      </c>
      <c r="F49" s="39" t="n">
        <v>21.21</v>
      </c>
      <c r="G49" s="32"/>
      <c r="H49" s="37" t="n">
        <f aca="false">F49+G49</f>
        <v>21.21</v>
      </c>
      <c r="I49" s="14"/>
    </row>
    <row r="50" s="21" customFormat="true" ht="23.1" hidden="false" customHeight="true" outlineLevel="0" collapsed="false">
      <c r="A50" s="19" t="s">
        <v>159</v>
      </c>
      <c r="B50" s="27" t="s">
        <v>160</v>
      </c>
      <c r="C50" s="27" t="s">
        <v>20</v>
      </c>
      <c r="D50" s="19" t="s">
        <v>161</v>
      </c>
      <c r="E50" s="29" t="s">
        <v>119</v>
      </c>
      <c r="F50" s="39" t="n">
        <v>39.14</v>
      </c>
      <c r="G50" s="32"/>
      <c r="H50" s="37" t="n">
        <f aca="false">F50+G50</f>
        <v>39.14</v>
      </c>
      <c r="I50" s="14"/>
    </row>
    <row r="51" s="21" customFormat="true" ht="23.1" hidden="false" customHeight="true" outlineLevel="0" collapsed="false">
      <c r="A51" s="19" t="s">
        <v>162</v>
      </c>
      <c r="B51" s="27" t="s">
        <v>163</v>
      </c>
      <c r="C51" s="27" t="s">
        <v>20</v>
      </c>
      <c r="D51" s="19" t="s">
        <v>164</v>
      </c>
      <c r="E51" s="29" t="s">
        <v>119</v>
      </c>
      <c r="F51" s="39" t="n">
        <v>45.91</v>
      </c>
      <c r="G51" s="32"/>
      <c r="H51" s="37" t="n">
        <f aca="false">F51+G51</f>
        <v>45.91</v>
      </c>
      <c r="I51" s="14"/>
    </row>
    <row r="52" s="21" customFormat="true" ht="23.1" hidden="false" customHeight="true" outlineLevel="0" collapsed="false">
      <c r="A52" s="19" t="s">
        <v>165</v>
      </c>
      <c r="B52" s="27" t="s">
        <v>166</v>
      </c>
      <c r="C52" s="27" t="s">
        <v>20</v>
      </c>
      <c r="D52" s="19" t="s">
        <v>167</v>
      </c>
      <c r="E52" s="29" t="s">
        <v>119</v>
      </c>
      <c r="F52" s="39" t="n">
        <v>38.82</v>
      </c>
      <c r="G52" s="32"/>
      <c r="H52" s="37" t="n">
        <f aca="false">F52+G52</f>
        <v>38.82</v>
      </c>
      <c r="I52" s="14"/>
    </row>
    <row r="53" s="21" customFormat="true" ht="23.1" hidden="false" customHeight="true" outlineLevel="0" collapsed="false">
      <c r="A53" s="19" t="s">
        <v>168</v>
      </c>
      <c r="B53" s="27" t="s">
        <v>169</v>
      </c>
      <c r="C53" s="27" t="s">
        <v>20</v>
      </c>
      <c r="D53" s="19" t="s">
        <v>170</v>
      </c>
      <c r="E53" s="29" t="s">
        <v>119</v>
      </c>
      <c r="F53" s="39" t="n">
        <v>36.65</v>
      </c>
      <c r="G53" s="32"/>
      <c r="H53" s="37" t="n">
        <f aca="false">F53+G53</f>
        <v>36.65</v>
      </c>
      <c r="I53" s="14"/>
    </row>
    <row r="54" s="21" customFormat="true" ht="23.1" hidden="false" customHeight="true" outlineLevel="0" collapsed="false">
      <c r="A54" s="19" t="s">
        <v>171</v>
      </c>
      <c r="B54" s="27" t="s">
        <v>172</v>
      </c>
      <c r="C54" s="27" t="s">
        <v>20</v>
      </c>
      <c r="D54" s="19" t="s">
        <v>173</v>
      </c>
      <c r="E54" s="29" t="s">
        <v>119</v>
      </c>
      <c r="F54" s="39" t="n">
        <v>39.4</v>
      </c>
      <c r="G54" s="32"/>
      <c r="H54" s="37" t="n">
        <f aca="false">F54+G54</f>
        <v>39.4</v>
      </c>
      <c r="I54" s="14"/>
    </row>
    <row r="55" s="21" customFormat="true" ht="23.1" hidden="false" customHeight="true" outlineLevel="0" collapsed="false">
      <c r="A55" s="19" t="s">
        <v>174</v>
      </c>
      <c r="B55" s="27" t="s">
        <v>175</v>
      </c>
      <c r="C55" s="27" t="s">
        <v>12</v>
      </c>
      <c r="D55" s="19" t="s">
        <v>176</v>
      </c>
      <c r="E55" s="29" t="s">
        <v>119</v>
      </c>
      <c r="F55" s="39" t="n">
        <v>50.17</v>
      </c>
      <c r="G55" s="32"/>
      <c r="H55" s="37" t="n">
        <f aca="false">F55+G55</f>
        <v>50.17</v>
      </c>
      <c r="I55" s="14"/>
    </row>
    <row r="56" s="21" customFormat="true" ht="23.1" hidden="false" customHeight="true" outlineLevel="0" collapsed="false">
      <c r="A56" s="19" t="s">
        <v>177</v>
      </c>
      <c r="B56" s="32" t="s">
        <v>178</v>
      </c>
      <c r="C56" s="32" t="s">
        <v>20</v>
      </c>
      <c r="D56" s="19" t="s">
        <v>179</v>
      </c>
      <c r="E56" s="33" t="s">
        <v>119</v>
      </c>
      <c r="F56" s="39" t="n">
        <v>48.11</v>
      </c>
      <c r="G56" s="32"/>
      <c r="H56" s="37" t="n">
        <f aca="false">F56+G56</f>
        <v>48.11</v>
      </c>
      <c r="I56" s="14"/>
    </row>
    <row r="57" s="21" customFormat="true" ht="23.1" hidden="false" customHeight="true" outlineLevel="0" collapsed="false">
      <c r="A57" s="19" t="s">
        <v>180</v>
      </c>
      <c r="B57" s="27" t="s">
        <v>181</v>
      </c>
      <c r="C57" s="27" t="s">
        <v>20</v>
      </c>
      <c r="D57" s="19" t="s">
        <v>182</v>
      </c>
      <c r="E57" s="29" t="s">
        <v>119</v>
      </c>
      <c r="F57" s="39" t="s">
        <v>75</v>
      </c>
      <c r="G57" s="32"/>
      <c r="H57" s="40" t="n">
        <v>0</v>
      </c>
      <c r="I57" s="14"/>
    </row>
    <row r="58" s="21" customFormat="true" ht="23.1" hidden="false" customHeight="true" outlineLevel="0" collapsed="false">
      <c r="A58" s="19" t="s">
        <v>183</v>
      </c>
      <c r="B58" s="27" t="s">
        <v>184</v>
      </c>
      <c r="C58" s="27" t="s">
        <v>20</v>
      </c>
      <c r="D58" s="19" t="s">
        <v>185</v>
      </c>
      <c r="E58" s="29" t="s">
        <v>119</v>
      </c>
      <c r="F58" s="39" t="n">
        <v>44.16</v>
      </c>
      <c r="G58" s="32"/>
      <c r="H58" s="37" t="n">
        <f aca="false">F58+G58</f>
        <v>44.16</v>
      </c>
      <c r="I58" s="14"/>
    </row>
    <row r="59" s="21" customFormat="true" ht="23.1" hidden="false" customHeight="true" outlineLevel="0" collapsed="false">
      <c r="A59" s="19" t="s">
        <v>186</v>
      </c>
      <c r="B59" s="27" t="s">
        <v>187</v>
      </c>
      <c r="C59" s="27" t="s">
        <v>20</v>
      </c>
      <c r="D59" s="19" t="s">
        <v>188</v>
      </c>
      <c r="E59" s="29" t="s">
        <v>119</v>
      </c>
      <c r="F59" s="39" t="n">
        <v>39.38</v>
      </c>
      <c r="G59" s="32"/>
      <c r="H59" s="37" t="n">
        <f aca="false">F59+G59</f>
        <v>39.38</v>
      </c>
      <c r="I59" s="14"/>
    </row>
    <row r="60" s="21" customFormat="true" ht="23.1" hidden="false" customHeight="true" outlineLevel="0" collapsed="false">
      <c r="A60" s="19" t="s">
        <v>189</v>
      </c>
      <c r="B60" s="27" t="s">
        <v>190</v>
      </c>
      <c r="C60" s="27" t="s">
        <v>20</v>
      </c>
      <c r="D60" s="19" t="s">
        <v>191</v>
      </c>
      <c r="E60" s="29" t="s">
        <v>119</v>
      </c>
      <c r="F60" s="39" t="n">
        <v>41.69</v>
      </c>
      <c r="G60" s="32"/>
      <c r="H60" s="37" t="n">
        <f aca="false">F60+G60</f>
        <v>41.69</v>
      </c>
      <c r="I60" s="14"/>
    </row>
    <row r="61" s="21" customFormat="true" ht="23.1" hidden="false" customHeight="true" outlineLevel="0" collapsed="false">
      <c r="A61" s="19" t="s">
        <v>192</v>
      </c>
      <c r="B61" s="27" t="s">
        <v>193</v>
      </c>
      <c r="C61" s="27" t="s">
        <v>20</v>
      </c>
      <c r="D61" s="19" t="s">
        <v>194</v>
      </c>
      <c r="E61" s="29" t="s">
        <v>119</v>
      </c>
      <c r="F61" s="39" t="n">
        <v>41.22</v>
      </c>
      <c r="G61" s="32"/>
      <c r="H61" s="37" t="n">
        <f aca="false">F61+G61</f>
        <v>41.22</v>
      </c>
      <c r="I61" s="14"/>
    </row>
    <row r="62" s="21" customFormat="true" ht="23.1" hidden="false" customHeight="true" outlineLevel="0" collapsed="false">
      <c r="A62" s="19" t="s">
        <v>195</v>
      </c>
      <c r="B62" s="36" t="s">
        <v>196</v>
      </c>
      <c r="C62" s="32" t="s">
        <v>20</v>
      </c>
      <c r="D62" s="22" t="s">
        <v>197</v>
      </c>
      <c r="E62" s="33" t="s">
        <v>119</v>
      </c>
      <c r="F62" s="46" t="n">
        <v>44.44</v>
      </c>
      <c r="G62" s="47"/>
      <c r="H62" s="37" t="n">
        <f aca="false">F62+G62</f>
        <v>44.44</v>
      </c>
      <c r="I62" s="14"/>
    </row>
    <row r="63" s="21" customFormat="true" ht="23.1" hidden="false" customHeight="true" outlineLevel="0" collapsed="false">
      <c r="A63" s="19" t="s">
        <v>198</v>
      </c>
      <c r="B63" s="32" t="s">
        <v>199</v>
      </c>
      <c r="C63" s="32" t="s">
        <v>20</v>
      </c>
      <c r="D63" s="22" t="s">
        <v>200</v>
      </c>
      <c r="E63" s="43" t="s">
        <v>119</v>
      </c>
      <c r="F63" s="46" t="n">
        <v>36.56</v>
      </c>
      <c r="G63" s="47"/>
      <c r="H63" s="37" t="n">
        <f aca="false">F63+G63</f>
        <v>36.56</v>
      </c>
      <c r="I63" s="14"/>
    </row>
    <row r="64" s="21" customFormat="true" ht="24" hidden="false" customHeight="true" outlineLevel="0" collapsed="false">
      <c r="A64" s="19" t="s">
        <v>201</v>
      </c>
      <c r="B64" s="27" t="s">
        <v>202</v>
      </c>
      <c r="C64" s="27" t="s">
        <v>20</v>
      </c>
      <c r="D64" s="19" t="s">
        <v>203</v>
      </c>
      <c r="E64" s="29" t="s">
        <v>204</v>
      </c>
      <c r="F64" s="39" t="n">
        <v>35.43</v>
      </c>
      <c r="G64" s="32"/>
      <c r="H64" s="37" t="n">
        <f aca="false">F64+G64</f>
        <v>35.43</v>
      </c>
      <c r="I64" s="14"/>
    </row>
    <row r="65" s="21" customFormat="true" ht="24" hidden="false" customHeight="true" outlineLevel="0" collapsed="false">
      <c r="A65" s="19" t="s">
        <v>205</v>
      </c>
      <c r="B65" s="14" t="s">
        <v>206</v>
      </c>
      <c r="C65" s="14" t="s">
        <v>20</v>
      </c>
      <c r="D65" s="48" t="s">
        <v>207</v>
      </c>
      <c r="E65" s="34" t="s">
        <v>204</v>
      </c>
      <c r="F65" s="49" t="n">
        <v>42.33</v>
      </c>
      <c r="G65" s="48"/>
      <c r="H65" s="37" t="n">
        <f aca="false">F65+G65</f>
        <v>42.33</v>
      </c>
      <c r="I65" s="14"/>
    </row>
    <row r="66" s="21" customFormat="true" ht="24" hidden="false" customHeight="true" outlineLevel="0" collapsed="false">
      <c r="A66" s="19" t="s">
        <v>208</v>
      </c>
      <c r="B66" s="14" t="s">
        <v>209</v>
      </c>
      <c r="C66" s="14" t="s">
        <v>20</v>
      </c>
      <c r="D66" s="19" t="s">
        <v>210</v>
      </c>
      <c r="E66" s="34" t="s">
        <v>204</v>
      </c>
      <c r="F66" s="39" t="n">
        <v>26.42</v>
      </c>
      <c r="G66" s="37"/>
      <c r="H66" s="37" t="n">
        <f aca="false">F66+G66</f>
        <v>26.42</v>
      </c>
      <c r="I66" s="14"/>
    </row>
    <row r="67" s="21" customFormat="true" ht="24" hidden="false" customHeight="true" outlineLevel="0" collapsed="false">
      <c r="A67" s="19" t="s">
        <v>211</v>
      </c>
      <c r="B67" s="14" t="s">
        <v>212</v>
      </c>
      <c r="C67" s="14" t="s">
        <v>20</v>
      </c>
      <c r="D67" s="19" t="s">
        <v>213</v>
      </c>
      <c r="E67" s="34" t="s">
        <v>204</v>
      </c>
      <c r="F67" s="39" t="n">
        <v>41.13</v>
      </c>
      <c r="G67" s="37"/>
      <c r="H67" s="37" t="n">
        <f aca="false">F67+G67</f>
        <v>41.13</v>
      </c>
      <c r="I67" s="14"/>
    </row>
    <row r="68" s="21" customFormat="true" ht="24" hidden="false" customHeight="true" outlineLevel="0" collapsed="false">
      <c r="A68" s="19" t="s">
        <v>214</v>
      </c>
      <c r="B68" s="14" t="s">
        <v>215</v>
      </c>
      <c r="C68" s="14" t="s">
        <v>20</v>
      </c>
      <c r="D68" s="19" t="s">
        <v>216</v>
      </c>
      <c r="E68" s="34" t="s">
        <v>204</v>
      </c>
      <c r="F68" s="39" t="n">
        <v>39.82</v>
      </c>
      <c r="G68" s="37"/>
      <c r="H68" s="37" t="n">
        <f aca="false">F68+G68</f>
        <v>39.82</v>
      </c>
      <c r="I68" s="14"/>
    </row>
    <row r="69" s="21" customFormat="true" ht="24" hidden="false" customHeight="true" outlineLevel="0" collapsed="false">
      <c r="A69" s="19" t="s">
        <v>217</v>
      </c>
      <c r="B69" s="14" t="s">
        <v>218</v>
      </c>
      <c r="C69" s="14" t="s">
        <v>20</v>
      </c>
      <c r="D69" s="19" t="s">
        <v>219</v>
      </c>
      <c r="E69" s="34" t="s">
        <v>204</v>
      </c>
      <c r="F69" s="39" t="s">
        <v>75</v>
      </c>
      <c r="G69" s="37"/>
      <c r="H69" s="40" t="n">
        <v>0</v>
      </c>
      <c r="I69" s="14"/>
    </row>
    <row r="70" s="21" customFormat="true" ht="24" hidden="false" customHeight="true" outlineLevel="0" collapsed="false">
      <c r="A70" s="19" t="s">
        <v>220</v>
      </c>
      <c r="B70" s="14" t="s">
        <v>221</v>
      </c>
      <c r="C70" s="14" t="s">
        <v>20</v>
      </c>
      <c r="D70" s="19" t="s">
        <v>222</v>
      </c>
      <c r="E70" s="34" t="s">
        <v>204</v>
      </c>
      <c r="F70" s="39" t="n">
        <v>35.75</v>
      </c>
      <c r="G70" s="37"/>
      <c r="H70" s="37" t="n">
        <f aca="false">F70+G70</f>
        <v>35.75</v>
      </c>
      <c r="I70" s="14"/>
    </row>
    <row r="71" s="21" customFormat="true" ht="24" hidden="false" customHeight="true" outlineLevel="0" collapsed="false">
      <c r="A71" s="19" t="s">
        <v>223</v>
      </c>
      <c r="B71" s="14" t="s">
        <v>224</v>
      </c>
      <c r="C71" s="14" t="s">
        <v>20</v>
      </c>
      <c r="D71" s="19" t="s">
        <v>225</v>
      </c>
      <c r="E71" s="34" t="s">
        <v>204</v>
      </c>
      <c r="F71" s="39" t="n">
        <v>35.23</v>
      </c>
      <c r="G71" s="37"/>
      <c r="H71" s="37" t="n">
        <f aca="false">F71+G71</f>
        <v>35.23</v>
      </c>
      <c r="I71" s="14"/>
    </row>
    <row r="72" s="21" customFormat="true" ht="24" hidden="false" customHeight="true" outlineLevel="0" collapsed="false">
      <c r="A72" s="19" t="s">
        <v>226</v>
      </c>
      <c r="B72" s="10" t="s">
        <v>227</v>
      </c>
      <c r="C72" s="10" t="s">
        <v>12</v>
      </c>
      <c r="D72" s="22" t="s">
        <v>228</v>
      </c>
      <c r="E72" s="23" t="s">
        <v>204</v>
      </c>
      <c r="F72" s="46" t="s">
        <v>75</v>
      </c>
      <c r="G72" s="10"/>
      <c r="H72" s="40" t="n">
        <v>0</v>
      </c>
      <c r="I72" s="14"/>
    </row>
    <row r="73" s="21" customFormat="true" ht="24" hidden="false" customHeight="true" outlineLevel="0" collapsed="false">
      <c r="A73" s="19" t="s">
        <v>229</v>
      </c>
      <c r="B73" s="10" t="s">
        <v>230</v>
      </c>
      <c r="C73" s="10" t="s">
        <v>20</v>
      </c>
      <c r="D73" s="22" t="s">
        <v>231</v>
      </c>
      <c r="E73" s="23" t="s">
        <v>204</v>
      </c>
      <c r="F73" s="46" t="n">
        <v>34.28</v>
      </c>
      <c r="G73" s="10"/>
      <c r="H73" s="37" t="n">
        <f aca="false">F73+G73</f>
        <v>34.28</v>
      </c>
      <c r="I73" s="14"/>
    </row>
    <row r="74" s="21" customFormat="true" ht="24" hidden="false" customHeight="true" outlineLevel="0" collapsed="false">
      <c r="A74" s="19" t="s">
        <v>232</v>
      </c>
      <c r="B74" s="25" t="s">
        <v>233</v>
      </c>
      <c r="C74" s="25" t="s">
        <v>20</v>
      </c>
      <c r="D74" s="22" t="s">
        <v>234</v>
      </c>
      <c r="E74" s="26" t="s">
        <v>204</v>
      </c>
      <c r="F74" s="46" t="n">
        <v>38.84</v>
      </c>
      <c r="G74" s="10"/>
      <c r="H74" s="37" t="n">
        <f aca="false">F74+G74</f>
        <v>38.84</v>
      </c>
      <c r="I74" s="14"/>
    </row>
    <row r="75" s="21" customFormat="true" ht="24" hidden="false" customHeight="true" outlineLevel="0" collapsed="false">
      <c r="A75" s="19" t="s">
        <v>235</v>
      </c>
      <c r="B75" s="25" t="s">
        <v>236</v>
      </c>
      <c r="C75" s="25" t="s">
        <v>20</v>
      </c>
      <c r="D75" s="22" t="s">
        <v>237</v>
      </c>
      <c r="E75" s="26" t="s">
        <v>204</v>
      </c>
      <c r="F75" s="46" t="n">
        <v>37.8</v>
      </c>
      <c r="G75" s="10"/>
      <c r="H75" s="37" t="n">
        <f aca="false">F75+G75</f>
        <v>37.8</v>
      </c>
      <c r="I75" s="14"/>
    </row>
    <row r="76" s="21" customFormat="true" ht="24" hidden="false" customHeight="true" outlineLevel="0" collapsed="false">
      <c r="A76" s="19" t="s">
        <v>238</v>
      </c>
      <c r="B76" s="25" t="s">
        <v>239</v>
      </c>
      <c r="C76" s="25" t="s">
        <v>20</v>
      </c>
      <c r="D76" s="22" t="s">
        <v>240</v>
      </c>
      <c r="E76" s="26" t="s">
        <v>204</v>
      </c>
      <c r="F76" s="46" t="n">
        <v>45.87</v>
      </c>
      <c r="G76" s="10"/>
      <c r="H76" s="37" t="n">
        <f aca="false">F76+G76</f>
        <v>45.87</v>
      </c>
      <c r="I76" s="14"/>
    </row>
    <row r="77" s="21" customFormat="true" ht="24" hidden="false" customHeight="true" outlineLevel="0" collapsed="false">
      <c r="A77" s="19" t="s">
        <v>241</v>
      </c>
      <c r="B77" s="27" t="s">
        <v>242</v>
      </c>
      <c r="C77" s="27" t="s">
        <v>20</v>
      </c>
      <c r="D77" s="19" t="s">
        <v>243</v>
      </c>
      <c r="E77" s="29" t="s">
        <v>204</v>
      </c>
      <c r="F77" s="39" t="n">
        <v>30.7</v>
      </c>
      <c r="G77" s="32"/>
      <c r="H77" s="37" t="n">
        <f aca="false">F77+G77</f>
        <v>30.7</v>
      </c>
      <c r="I77" s="14"/>
    </row>
    <row r="78" s="21" customFormat="true" ht="24" hidden="false" customHeight="true" outlineLevel="0" collapsed="false">
      <c r="A78" s="19" t="s">
        <v>244</v>
      </c>
      <c r="B78" s="27" t="s">
        <v>245</v>
      </c>
      <c r="C78" s="27" t="s">
        <v>20</v>
      </c>
      <c r="D78" s="19" t="s">
        <v>246</v>
      </c>
      <c r="E78" s="29" t="s">
        <v>204</v>
      </c>
      <c r="F78" s="39" t="n">
        <v>35.56</v>
      </c>
      <c r="G78" s="32"/>
      <c r="H78" s="37" t="n">
        <f aca="false">F78+G78</f>
        <v>35.56</v>
      </c>
      <c r="I78" s="14"/>
    </row>
    <row r="79" s="21" customFormat="true" ht="24" hidden="false" customHeight="true" outlineLevel="0" collapsed="false">
      <c r="A79" s="19" t="s">
        <v>247</v>
      </c>
      <c r="B79" s="27" t="s">
        <v>248</v>
      </c>
      <c r="C79" s="27" t="s">
        <v>20</v>
      </c>
      <c r="D79" s="19" t="s">
        <v>249</v>
      </c>
      <c r="E79" s="29" t="s">
        <v>204</v>
      </c>
      <c r="F79" s="39" t="n">
        <v>35.58</v>
      </c>
      <c r="G79" s="32"/>
      <c r="H79" s="37" t="n">
        <f aca="false">F79+G79</f>
        <v>35.58</v>
      </c>
      <c r="I79" s="14"/>
    </row>
    <row r="80" s="21" customFormat="true" ht="24" hidden="false" customHeight="true" outlineLevel="0" collapsed="false">
      <c r="A80" s="19" t="s">
        <v>250</v>
      </c>
      <c r="B80" s="27" t="s">
        <v>239</v>
      </c>
      <c r="C80" s="27" t="s">
        <v>20</v>
      </c>
      <c r="D80" s="19" t="s">
        <v>251</v>
      </c>
      <c r="E80" s="29" t="s">
        <v>204</v>
      </c>
      <c r="F80" s="39" t="n">
        <v>40.04</v>
      </c>
      <c r="G80" s="32"/>
      <c r="H80" s="37" t="n">
        <f aca="false">F80+G80</f>
        <v>40.04</v>
      </c>
      <c r="I80" s="14"/>
    </row>
    <row r="81" s="21" customFormat="true" ht="24" hidden="false" customHeight="true" outlineLevel="0" collapsed="false">
      <c r="A81" s="19" t="s">
        <v>252</v>
      </c>
      <c r="B81" s="50" t="s">
        <v>253</v>
      </c>
      <c r="C81" s="41" t="s">
        <v>20</v>
      </c>
      <c r="D81" s="19" t="s">
        <v>254</v>
      </c>
      <c r="E81" s="43" t="s">
        <v>204</v>
      </c>
      <c r="F81" s="39" t="n">
        <v>40.01</v>
      </c>
      <c r="G81" s="32"/>
      <c r="H81" s="37" t="n">
        <f aca="false">F81+G81</f>
        <v>40.01</v>
      </c>
      <c r="I81" s="14"/>
    </row>
    <row r="82" s="21" customFormat="true" ht="24" hidden="false" customHeight="true" outlineLevel="0" collapsed="false">
      <c r="A82" s="19" t="s">
        <v>255</v>
      </c>
      <c r="B82" s="14" t="s">
        <v>256</v>
      </c>
      <c r="C82" s="14" t="s">
        <v>20</v>
      </c>
      <c r="D82" s="19" t="s">
        <v>257</v>
      </c>
      <c r="E82" s="34" t="s">
        <v>258</v>
      </c>
      <c r="F82" s="39" t="n">
        <v>41.28</v>
      </c>
      <c r="G82" s="37"/>
      <c r="H82" s="37" t="n">
        <f aca="false">F82+G82</f>
        <v>41.28</v>
      </c>
      <c r="I82" s="14"/>
    </row>
    <row r="83" s="21" customFormat="true" ht="24" hidden="false" customHeight="true" outlineLevel="0" collapsed="false">
      <c r="A83" s="19" t="s">
        <v>259</v>
      </c>
      <c r="B83" s="25" t="s">
        <v>260</v>
      </c>
      <c r="C83" s="25" t="s">
        <v>12</v>
      </c>
      <c r="D83" s="22" t="s">
        <v>261</v>
      </c>
      <c r="E83" s="26" t="s">
        <v>258</v>
      </c>
      <c r="F83" s="46" t="n">
        <v>36.73</v>
      </c>
      <c r="G83" s="10"/>
      <c r="H83" s="37" t="n">
        <f aca="false">F83+G83</f>
        <v>36.73</v>
      </c>
      <c r="I83" s="14"/>
    </row>
    <row r="84" s="21" customFormat="true" ht="24" hidden="false" customHeight="true" outlineLevel="0" collapsed="false">
      <c r="A84" s="19" t="s">
        <v>262</v>
      </c>
      <c r="B84" s="36" t="s">
        <v>263</v>
      </c>
      <c r="C84" s="25" t="s">
        <v>20</v>
      </c>
      <c r="D84" s="22" t="s">
        <v>264</v>
      </c>
      <c r="E84" s="26" t="s">
        <v>258</v>
      </c>
      <c r="F84" s="46" t="n">
        <v>34.16</v>
      </c>
      <c r="G84" s="10"/>
      <c r="H84" s="37" t="n">
        <f aca="false">F84+G84</f>
        <v>34.16</v>
      </c>
      <c r="I84" s="14"/>
    </row>
    <row r="85" s="21" customFormat="true" ht="24" hidden="false" customHeight="true" outlineLevel="0" collapsed="false">
      <c r="A85" s="19" t="s">
        <v>265</v>
      </c>
      <c r="B85" s="14" t="s">
        <v>266</v>
      </c>
      <c r="C85" s="14" t="s">
        <v>20</v>
      </c>
      <c r="D85" s="19" t="s">
        <v>267</v>
      </c>
      <c r="E85" s="34" t="s">
        <v>258</v>
      </c>
      <c r="F85" s="39" t="n">
        <v>42.1</v>
      </c>
      <c r="G85" s="37"/>
      <c r="H85" s="37" t="n">
        <f aca="false">F85+G85</f>
        <v>42.1</v>
      </c>
      <c r="I85" s="14"/>
    </row>
    <row r="86" s="21" customFormat="true" ht="24" hidden="false" customHeight="true" outlineLevel="0" collapsed="false">
      <c r="A86" s="19" t="s">
        <v>268</v>
      </c>
      <c r="B86" s="27" t="s">
        <v>269</v>
      </c>
      <c r="C86" s="27" t="s">
        <v>20</v>
      </c>
      <c r="D86" s="19" t="s">
        <v>270</v>
      </c>
      <c r="E86" s="33" t="s">
        <v>258</v>
      </c>
      <c r="F86" s="39" t="n">
        <v>33.71</v>
      </c>
      <c r="G86" s="32"/>
      <c r="H86" s="37" t="n">
        <f aca="false">F86+G86</f>
        <v>33.71</v>
      </c>
      <c r="I86" s="14"/>
    </row>
    <row r="87" s="21" customFormat="true" ht="24" hidden="false" customHeight="true" outlineLevel="0" collapsed="false">
      <c r="A87" s="19" t="s">
        <v>271</v>
      </c>
      <c r="B87" s="27" t="s">
        <v>272</v>
      </c>
      <c r="C87" s="27" t="s">
        <v>12</v>
      </c>
      <c r="D87" s="19" t="s">
        <v>273</v>
      </c>
      <c r="E87" s="29" t="s">
        <v>258</v>
      </c>
      <c r="F87" s="39" t="n">
        <v>21</v>
      </c>
      <c r="G87" s="32"/>
      <c r="H87" s="37" t="n">
        <f aca="false">F87+G87</f>
        <v>21</v>
      </c>
      <c r="I87" s="14"/>
    </row>
    <row r="88" s="21" customFormat="true" ht="24" hidden="false" customHeight="true" outlineLevel="0" collapsed="false">
      <c r="A88" s="19" t="s">
        <v>274</v>
      </c>
      <c r="B88" s="25" t="s">
        <v>275</v>
      </c>
      <c r="C88" s="25" t="s">
        <v>12</v>
      </c>
      <c r="D88" s="22" t="s">
        <v>276</v>
      </c>
      <c r="E88" s="26" t="s">
        <v>277</v>
      </c>
      <c r="F88" s="46" t="n">
        <v>48.08</v>
      </c>
      <c r="G88" s="10"/>
      <c r="H88" s="37" t="n">
        <f aca="false">F88+G88</f>
        <v>48.08</v>
      </c>
      <c r="I88" s="14"/>
    </row>
    <row r="89" s="21" customFormat="true" ht="24" hidden="false" customHeight="true" outlineLevel="0" collapsed="false">
      <c r="A89" s="19" t="s">
        <v>278</v>
      </c>
      <c r="B89" s="27" t="s">
        <v>279</v>
      </c>
      <c r="C89" s="27" t="s">
        <v>12</v>
      </c>
      <c r="D89" s="19" t="s">
        <v>280</v>
      </c>
      <c r="E89" s="29" t="s">
        <v>277</v>
      </c>
      <c r="F89" s="39" t="n">
        <v>45.13</v>
      </c>
      <c r="G89" s="32"/>
      <c r="H89" s="37" t="n">
        <f aca="false">F89+G89</f>
        <v>45.13</v>
      </c>
      <c r="I89" s="14"/>
    </row>
    <row r="90" s="21" customFormat="true" ht="24" hidden="false" customHeight="true" outlineLevel="0" collapsed="false">
      <c r="A90" s="19" t="s">
        <v>281</v>
      </c>
      <c r="B90" s="25" t="s">
        <v>282</v>
      </c>
      <c r="C90" s="25" t="s">
        <v>12</v>
      </c>
      <c r="D90" s="22" t="s">
        <v>283</v>
      </c>
      <c r="E90" s="26" t="s">
        <v>284</v>
      </c>
      <c r="F90" s="46" t="n">
        <v>40.84</v>
      </c>
      <c r="G90" s="10"/>
      <c r="H90" s="37" t="n">
        <f aca="false">F90+G90</f>
        <v>40.84</v>
      </c>
      <c r="I90" s="14"/>
    </row>
    <row r="91" s="21" customFormat="true" ht="24" hidden="false" customHeight="true" outlineLevel="0" collapsed="false">
      <c r="A91" s="19" t="s">
        <v>285</v>
      </c>
      <c r="B91" s="14" t="s">
        <v>286</v>
      </c>
      <c r="C91" s="14" t="s">
        <v>12</v>
      </c>
      <c r="D91" s="19" t="s">
        <v>287</v>
      </c>
      <c r="E91" s="34" t="s">
        <v>284</v>
      </c>
      <c r="F91" s="39" t="n">
        <v>37.06</v>
      </c>
      <c r="G91" s="37"/>
      <c r="H91" s="37" t="n">
        <f aca="false">F91+G91</f>
        <v>37.06</v>
      </c>
      <c r="I91" s="14"/>
    </row>
    <row r="92" s="21" customFormat="true" ht="24" hidden="false" customHeight="true" outlineLevel="0" collapsed="false">
      <c r="A92" s="19" t="s">
        <v>288</v>
      </c>
      <c r="B92" s="36" t="s">
        <v>289</v>
      </c>
      <c r="C92" s="25" t="s">
        <v>20</v>
      </c>
      <c r="D92" s="22" t="s">
        <v>290</v>
      </c>
      <c r="E92" s="26" t="s">
        <v>284</v>
      </c>
      <c r="F92" s="46" t="n">
        <v>40.28</v>
      </c>
      <c r="G92" s="10"/>
      <c r="H92" s="37" t="n">
        <f aca="false">F92+G92</f>
        <v>40.28</v>
      </c>
      <c r="I92" s="14"/>
    </row>
    <row r="93" s="21" customFormat="true" ht="24" hidden="false" customHeight="true" outlineLevel="0" collapsed="false">
      <c r="A93" s="19" t="s">
        <v>291</v>
      </c>
      <c r="B93" s="27" t="s">
        <v>292</v>
      </c>
      <c r="C93" s="27" t="s">
        <v>12</v>
      </c>
      <c r="D93" s="19" t="s">
        <v>293</v>
      </c>
      <c r="E93" s="29" t="s">
        <v>284</v>
      </c>
      <c r="F93" s="39" t="n">
        <v>44.14</v>
      </c>
      <c r="G93" s="32"/>
      <c r="H93" s="37" t="n">
        <f aca="false">F93+G93</f>
        <v>44.14</v>
      </c>
      <c r="I93" s="14"/>
    </row>
    <row r="94" s="21" customFormat="true" ht="24" hidden="false" customHeight="true" outlineLevel="0" collapsed="false">
      <c r="A94" s="19" t="s">
        <v>294</v>
      </c>
      <c r="B94" s="27" t="s">
        <v>295</v>
      </c>
      <c r="C94" s="27" t="s">
        <v>12</v>
      </c>
      <c r="D94" s="19" t="s">
        <v>296</v>
      </c>
      <c r="E94" s="29" t="s">
        <v>284</v>
      </c>
      <c r="F94" s="39" t="n">
        <v>38.53</v>
      </c>
      <c r="G94" s="32"/>
      <c r="H94" s="37" t="n">
        <f aca="false">F94+G94</f>
        <v>38.53</v>
      </c>
      <c r="I94" s="14"/>
    </row>
    <row r="95" s="21" customFormat="true" ht="24" hidden="false" customHeight="true" outlineLevel="0" collapsed="false">
      <c r="A95" s="19" t="s">
        <v>297</v>
      </c>
      <c r="B95" s="27" t="s">
        <v>298</v>
      </c>
      <c r="C95" s="27" t="s">
        <v>12</v>
      </c>
      <c r="D95" s="19" t="s">
        <v>299</v>
      </c>
      <c r="E95" s="29" t="s">
        <v>284</v>
      </c>
      <c r="F95" s="39" t="n">
        <v>48.91</v>
      </c>
      <c r="G95" s="32"/>
      <c r="H95" s="37" t="n">
        <f aca="false">F95+G95</f>
        <v>48.91</v>
      </c>
      <c r="I95" s="14"/>
    </row>
    <row r="96" s="21" customFormat="true" ht="24" hidden="false" customHeight="true" outlineLevel="0" collapsed="false">
      <c r="A96" s="19" t="s">
        <v>300</v>
      </c>
      <c r="B96" s="27" t="s">
        <v>301</v>
      </c>
      <c r="C96" s="27" t="s">
        <v>20</v>
      </c>
      <c r="D96" s="19" t="s">
        <v>302</v>
      </c>
      <c r="E96" s="29" t="s">
        <v>284</v>
      </c>
      <c r="F96" s="39" t="n">
        <v>35.94</v>
      </c>
      <c r="G96" s="32"/>
      <c r="H96" s="37" t="n">
        <f aca="false">F96+G96</f>
        <v>35.94</v>
      </c>
      <c r="I96" s="14"/>
    </row>
    <row r="97" s="21" customFormat="true" ht="24" hidden="false" customHeight="true" outlineLevel="0" collapsed="false">
      <c r="A97" s="19" t="s">
        <v>303</v>
      </c>
      <c r="B97" s="27" t="s">
        <v>304</v>
      </c>
      <c r="C97" s="27" t="s">
        <v>20</v>
      </c>
      <c r="D97" s="19" t="s">
        <v>305</v>
      </c>
      <c r="E97" s="29" t="s">
        <v>306</v>
      </c>
      <c r="F97" s="39" t="n">
        <v>41.82</v>
      </c>
      <c r="G97" s="32"/>
      <c r="H97" s="37" t="n">
        <f aca="false">F97+G97</f>
        <v>41.82</v>
      </c>
      <c r="I97" s="14"/>
    </row>
    <row r="98" s="21" customFormat="true" ht="24" hidden="false" customHeight="true" outlineLevel="0" collapsed="false">
      <c r="A98" s="19" t="s">
        <v>307</v>
      </c>
      <c r="B98" s="14" t="s">
        <v>308</v>
      </c>
      <c r="C98" s="14" t="s">
        <v>20</v>
      </c>
      <c r="D98" s="19" t="s">
        <v>309</v>
      </c>
      <c r="E98" s="38" t="s">
        <v>306</v>
      </c>
      <c r="F98" s="39" t="n">
        <v>48.86</v>
      </c>
      <c r="G98" s="37"/>
      <c r="H98" s="37" t="n">
        <f aca="false">F98+G98</f>
        <v>48.86</v>
      </c>
      <c r="I98" s="14"/>
    </row>
    <row r="99" s="21" customFormat="true" ht="24" hidden="false" customHeight="true" outlineLevel="0" collapsed="false">
      <c r="A99" s="19" t="s">
        <v>310</v>
      </c>
      <c r="B99" s="41" t="s">
        <v>311</v>
      </c>
      <c r="C99" s="41" t="s">
        <v>20</v>
      </c>
      <c r="D99" s="22" t="s">
        <v>312</v>
      </c>
      <c r="E99" s="43" t="s">
        <v>306</v>
      </c>
      <c r="F99" s="46" t="n">
        <v>39.87</v>
      </c>
      <c r="G99" s="47"/>
      <c r="H99" s="37" t="n">
        <f aca="false">F99+G99</f>
        <v>39.87</v>
      </c>
      <c r="I99" s="14"/>
    </row>
    <row r="100" s="21" customFormat="true" ht="24" hidden="false" customHeight="true" outlineLevel="0" collapsed="false">
      <c r="A100" s="19" t="s">
        <v>313</v>
      </c>
      <c r="B100" s="27" t="s">
        <v>314</v>
      </c>
      <c r="C100" s="27" t="s">
        <v>20</v>
      </c>
      <c r="D100" s="19" t="s">
        <v>315</v>
      </c>
      <c r="E100" s="29" t="s">
        <v>306</v>
      </c>
      <c r="F100" s="39" t="n">
        <v>38.37</v>
      </c>
      <c r="G100" s="32"/>
      <c r="H100" s="37" t="n">
        <f aca="false">F100+G100</f>
        <v>38.37</v>
      </c>
      <c r="I100" s="14"/>
    </row>
    <row r="101" s="21" customFormat="true" ht="24" hidden="false" customHeight="true" outlineLevel="0" collapsed="false">
      <c r="A101" s="19" t="s">
        <v>316</v>
      </c>
      <c r="B101" s="32" t="s">
        <v>317</v>
      </c>
      <c r="C101" s="32" t="s">
        <v>20</v>
      </c>
      <c r="D101" s="19" t="s">
        <v>318</v>
      </c>
      <c r="E101" s="33" t="s">
        <v>319</v>
      </c>
      <c r="F101" s="39" t="n">
        <v>41.03</v>
      </c>
      <c r="G101" s="32"/>
      <c r="H101" s="37" t="n">
        <f aca="false">F101+G101</f>
        <v>41.03</v>
      </c>
      <c r="I101" s="14"/>
    </row>
    <row r="102" s="21" customFormat="true" ht="24" hidden="false" customHeight="true" outlineLevel="0" collapsed="false">
      <c r="A102" s="19" t="s">
        <v>320</v>
      </c>
      <c r="B102" s="14" t="s">
        <v>321</v>
      </c>
      <c r="C102" s="14" t="s">
        <v>12</v>
      </c>
      <c r="D102" s="19" t="s">
        <v>322</v>
      </c>
      <c r="E102" s="34" t="s">
        <v>319</v>
      </c>
      <c r="F102" s="39" t="n">
        <v>42.98</v>
      </c>
      <c r="G102" s="37"/>
      <c r="H102" s="37" t="n">
        <f aca="false">F102+G102</f>
        <v>42.98</v>
      </c>
      <c r="I102" s="14"/>
    </row>
    <row r="103" s="21" customFormat="true" ht="24" hidden="false" customHeight="true" outlineLevel="0" collapsed="false">
      <c r="A103" s="19" t="s">
        <v>323</v>
      </c>
      <c r="B103" s="25" t="s">
        <v>324</v>
      </c>
      <c r="C103" s="10" t="s">
        <v>12</v>
      </c>
      <c r="D103" s="22" t="s">
        <v>325</v>
      </c>
      <c r="E103" s="26" t="s">
        <v>319</v>
      </c>
      <c r="F103" s="46" t="n">
        <v>45</v>
      </c>
      <c r="G103" s="10"/>
      <c r="H103" s="37" t="n">
        <f aca="false">F103+G103</f>
        <v>45</v>
      </c>
      <c r="I103" s="14"/>
    </row>
    <row r="104" s="21" customFormat="true" ht="24" hidden="false" customHeight="true" outlineLevel="0" collapsed="false">
      <c r="A104" s="19" t="s">
        <v>326</v>
      </c>
      <c r="B104" s="36" t="s">
        <v>327</v>
      </c>
      <c r="C104" s="25" t="s">
        <v>20</v>
      </c>
      <c r="D104" s="22" t="s">
        <v>328</v>
      </c>
      <c r="E104" s="51" t="s">
        <v>319</v>
      </c>
      <c r="F104" s="46" t="n">
        <v>38.94</v>
      </c>
      <c r="G104" s="10"/>
      <c r="H104" s="37" t="n">
        <f aca="false">F104+G104</f>
        <v>38.94</v>
      </c>
      <c r="I104" s="14"/>
    </row>
    <row r="105" s="21" customFormat="true" ht="24" hidden="false" customHeight="true" outlineLevel="0" collapsed="false">
      <c r="A105" s="19" t="s">
        <v>329</v>
      </c>
      <c r="B105" s="41" t="s">
        <v>330</v>
      </c>
      <c r="C105" s="41" t="s">
        <v>20</v>
      </c>
      <c r="D105" s="22" t="s">
        <v>331</v>
      </c>
      <c r="E105" s="43" t="s">
        <v>319</v>
      </c>
      <c r="F105" s="46" t="n">
        <v>48.74</v>
      </c>
      <c r="G105" s="47"/>
      <c r="H105" s="37" t="n">
        <f aca="false">F105+G105</f>
        <v>48.74</v>
      </c>
      <c r="I105" s="14"/>
    </row>
    <row r="106" s="21" customFormat="true" ht="24" hidden="false" customHeight="true" outlineLevel="0" collapsed="false">
      <c r="A106" s="19" t="s">
        <v>332</v>
      </c>
      <c r="B106" s="27" t="s">
        <v>333</v>
      </c>
      <c r="C106" s="27" t="s">
        <v>20</v>
      </c>
      <c r="D106" s="19" t="s">
        <v>334</v>
      </c>
      <c r="E106" s="29" t="s">
        <v>319</v>
      </c>
      <c r="F106" s="39" t="n">
        <v>40.74</v>
      </c>
      <c r="G106" s="32"/>
      <c r="H106" s="37" t="n">
        <f aca="false">F106+G106</f>
        <v>40.74</v>
      </c>
      <c r="I106" s="14"/>
    </row>
    <row r="107" s="21" customFormat="true" ht="24" hidden="false" customHeight="true" outlineLevel="0" collapsed="false">
      <c r="A107" s="19" t="s">
        <v>335</v>
      </c>
      <c r="B107" s="27" t="s">
        <v>336</v>
      </c>
      <c r="C107" s="27" t="s">
        <v>20</v>
      </c>
      <c r="D107" s="19" t="s">
        <v>337</v>
      </c>
      <c r="E107" s="29" t="s">
        <v>338</v>
      </c>
      <c r="F107" s="39" t="n">
        <v>38.72</v>
      </c>
      <c r="G107" s="32"/>
      <c r="H107" s="37" t="n">
        <f aca="false">F107+G107</f>
        <v>38.72</v>
      </c>
      <c r="I107" s="14"/>
    </row>
    <row r="108" s="21" customFormat="true" ht="24" hidden="false" customHeight="true" outlineLevel="0" collapsed="false">
      <c r="A108" s="19" t="s">
        <v>339</v>
      </c>
      <c r="B108" s="25" t="s">
        <v>340</v>
      </c>
      <c r="C108" s="25" t="s">
        <v>20</v>
      </c>
      <c r="D108" s="22" t="s">
        <v>341</v>
      </c>
      <c r="E108" s="23" t="s">
        <v>338</v>
      </c>
      <c r="F108" s="46" t="s">
        <v>75</v>
      </c>
      <c r="G108" s="10"/>
      <c r="H108" s="40" t="n">
        <v>0</v>
      </c>
      <c r="I108" s="14"/>
    </row>
    <row r="109" s="21" customFormat="true" ht="24" hidden="false" customHeight="true" outlineLevel="0" collapsed="false">
      <c r="A109" s="19" t="s">
        <v>342</v>
      </c>
      <c r="B109" s="32" t="s">
        <v>343</v>
      </c>
      <c r="C109" s="25" t="s">
        <v>20</v>
      </c>
      <c r="D109" s="22" t="s">
        <v>344</v>
      </c>
      <c r="E109" s="33" t="s">
        <v>338</v>
      </c>
      <c r="F109" s="46" t="n">
        <v>41.71</v>
      </c>
      <c r="G109" s="47"/>
      <c r="H109" s="37" t="n">
        <f aca="false">F109+G109</f>
        <v>41.71</v>
      </c>
      <c r="I109" s="14"/>
    </row>
    <row r="110" s="21" customFormat="true" ht="24" hidden="false" customHeight="true" outlineLevel="0" collapsed="false">
      <c r="A110" s="19" t="s">
        <v>345</v>
      </c>
      <c r="B110" s="27" t="s">
        <v>346</v>
      </c>
      <c r="C110" s="27" t="s">
        <v>20</v>
      </c>
      <c r="D110" s="19" t="s">
        <v>347</v>
      </c>
      <c r="E110" s="29" t="s">
        <v>338</v>
      </c>
      <c r="F110" s="39" t="n">
        <v>45.91</v>
      </c>
      <c r="G110" s="32"/>
      <c r="H110" s="37" t="n">
        <f aca="false">F110+G110</f>
        <v>45.91</v>
      </c>
      <c r="I110" s="14"/>
    </row>
    <row r="111" s="21" customFormat="true" ht="24" hidden="false" customHeight="true" outlineLevel="0" collapsed="false">
      <c r="A111" s="19" t="s">
        <v>348</v>
      </c>
      <c r="B111" s="27" t="s">
        <v>349</v>
      </c>
      <c r="C111" s="27" t="s">
        <v>20</v>
      </c>
      <c r="D111" s="19" t="s">
        <v>350</v>
      </c>
      <c r="E111" s="29" t="s">
        <v>351</v>
      </c>
      <c r="F111" s="39" t="n">
        <v>50.45</v>
      </c>
      <c r="G111" s="32"/>
      <c r="H111" s="37" t="n">
        <f aca="false">F111+G111</f>
        <v>50.45</v>
      </c>
      <c r="I111" s="14"/>
    </row>
    <row r="112" s="21" customFormat="true" ht="24" hidden="false" customHeight="true" outlineLevel="0" collapsed="false">
      <c r="A112" s="19" t="s">
        <v>352</v>
      </c>
      <c r="B112" s="27" t="s">
        <v>353</v>
      </c>
      <c r="C112" s="27" t="s">
        <v>20</v>
      </c>
      <c r="D112" s="19" t="s">
        <v>354</v>
      </c>
      <c r="E112" s="29" t="s">
        <v>351</v>
      </c>
      <c r="F112" s="39" t="s">
        <v>75</v>
      </c>
      <c r="G112" s="32"/>
      <c r="H112" s="40" t="n">
        <v>0</v>
      </c>
      <c r="I112" s="14"/>
    </row>
    <row r="113" s="21" customFormat="true" ht="24" hidden="false" customHeight="true" outlineLevel="0" collapsed="false">
      <c r="A113" s="19" t="s">
        <v>355</v>
      </c>
      <c r="B113" s="27" t="s">
        <v>356</v>
      </c>
      <c r="C113" s="27" t="s">
        <v>20</v>
      </c>
      <c r="D113" s="19" t="s">
        <v>357</v>
      </c>
      <c r="E113" s="29" t="s">
        <v>351</v>
      </c>
      <c r="F113" s="39" t="s">
        <v>75</v>
      </c>
      <c r="G113" s="32"/>
      <c r="H113" s="40" t="n">
        <v>0</v>
      </c>
      <c r="I113" s="14"/>
    </row>
    <row r="114" s="21" customFormat="true" ht="24" hidden="false" customHeight="true" outlineLevel="0" collapsed="false">
      <c r="A114" s="19" t="s">
        <v>358</v>
      </c>
      <c r="B114" s="27" t="s">
        <v>359</v>
      </c>
      <c r="C114" s="27" t="s">
        <v>20</v>
      </c>
      <c r="D114" s="19" t="s">
        <v>360</v>
      </c>
      <c r="E114" s="29" t="s">
        <v>351</v>
      </c>
      <c r="F114" s="39" t="n">
        <v>42.92</v>
      </c>
      <c r="G114" s="32"/>
      <c r="H114" s="37" t="n">
        <f aca="false">F114+G114</f>
        <v>42.92</v>
      </c>
      <c r="I114" s="14"/>
    </row>
    <row r="115" s="21" customFormat="true" ht="24" hidden="false" customHeight="true" outlineLevel="0" collapsed="false">
      <c r="A115" s="19" t="s">
        <v>361</v>
      </c>
      <c r="B115" s="27" t="s">
        <v>362</v>
      </c>
      <c r="C115" s="27" t="s">
        <v>20</v>
      </c>
      <c r="D115" s="19" t="s">
        <v>363</v>
      </c>
      <c r="E115" s="29" t="s">
        <v>351</v>
      </c>
      <c r="F115" s="39" t="n">
        <v>46.89</v>
      </c>
      <c r="G115" s="32"/>
      <c r="H115" s="37" t="n">
        <f aca="false">F115+G115</f>
        <v>46.89</v>
      </c>
      <c r="I115" s="14"/>
    </row>
    <row r="116" s="21" customFormat="true" ht="24" hidden="false" customHeight="true" outlineLevel="0" collapsed="false">
      <c r="A116" s="19" t="s">
        <v>364</v>
      </c>
      <c r="B116" s="27" t="s">
        <v>365</v>
      </c>
      <c r="C116" s="27" t="s">
        <v>20</v>
      </c>
      <c r="D116" s="19" t="s">
        <v>366</v>
      </c>
      <c r="E116" s="29" t="s">
        <v>351</v>
      </c>
      <c r="F116" s="39" t="n">
        <v>43.4</v>
      </c>
      <c r="G116" s="32"/>
      <c r="H116" s="37" t="n">
        <f aca="false">F116+G116</f>
        <v>43.4</v>
      </c>
      <c r="I116" s="14"/>
    </row>
    <row r="117" s="21" customFormat="true" ht="24" hidden="false" customHeight="true" outlineLevel="0" collapsed="false">
      <c r="A117" s="19" t="s">
        <v>367</v>
      </c>
      <c r="B117" s="27" t="s">
        <v>368</v>
      </c>
      <c r="C117" s="27" t="s">
        <v>20</v>
      </c>
      <c r="D117" s="19" t="s">
        <v>369</v>
      </c>
      <c r="E117" s="29" t="s">
        <v>351</v>
      </c>
      <c r="F117" s="39" t="n">
        <v>48.89</v>
      </c>
      <c r="G117" s="32"/>
      <c r="H117" s="37" t="n">
        <f aca="false">F117+G117</f>
        <v>48.89</v>
      </c>
      <c r="I117" s="14"/>
    </row>
    <row r="118" s="21" customFormat="true" ht="24" hidden="false" customHeight="true" outlineLevel="0" collapsed="false">
      <c r="A118" s="19" t="s">
        <v>370</v>
      </c>
      <c r="B118" s="27" t="s">
        <v>371</v>
      </c>
      <c r="C118" s="27" t="s">
        <v>20</v>
      </c>
      <c r="D118" s="19" t="s">
        <v>372</v>
      </c>
      <c r="E118" s="29" t="s">
        <v>351</v>
      </c>
      <c r="F118" s="39" t="n">
        <v>50.03</v>
      </c>
      <c r="G118" s="32"/>
      <c r="H118" s="37" t="n">
        <f aca="false">F118+G118</f>
        <v>50.03</v>
      </c>
      <c r="I118" s="14"/>
    </row>
    <row r="119" s="21" customFormat="true" ht="24" hidden="false" customHeight="true" outlineLevel="0" collapsed="false">
      <c r="A119" s="19" t="s">
        <v>373</v>
      </c>
      <c r="B119" s="27" t="s">
        <v>374</v>
      </c>
      <c r="C119" s="27" t="s">
        <v>20</v>
      </c>
      <c r="D119" s="19" t="s">
        <v>375</v>
      </c>
      <c r="E119" s="29" t="s">
        <v>376</v>
      </c>
      <c r="F119" s="39" t="n">
        <v>40.56</v>
      </c>
      <c r="G119" s="32"/>
      <c r="H119" s="37" t="n">
        <f aca="false">F119+G119</f>
        <v>40.56</v>
      </c>
      <c r="I119" s="14"/>
    </row>
    <row r="120" s="21" customFormat="true" ht="24" hidden="false" customHeight="true" outlineLevel="0" collapsed="false">
      <c r="A120" s="19" t="s">
        <v>377</v>
      </c>
      <c r="B120" s="14" t="s">
        <v>378</v>
      </c>
      <c r="C120" s="14" t="s">
        <v>20</v>
      </c>
      <c r="D120" s="19" t="s">
        <v>379</v>
      </c>
      <c r="E120" s="34" t="s">
        <v>380</v>
      </c>
      <c r="F120" s="39" t="n">
        <v>46.26</v>
      </c>
      <c r="G120" s="37"/>
      <c r="H120" s="37" t="n">
        <f aca="false">F120+G120</f>
        <v>46.26</v>
      </c>
      <c r="I120" s="14"/>
    </row>
    <row r="121" s="21" customFormat="true" ht="24" hidden="false" customHeight="true" outlineLevel="0" collapsed="false">
      <c r="A121" s="19" t="s">
        <v>381</v>
      </c>
      <c r="B121" s="14" t="s">
        <v>382</v>
      </c>
      <c r="C121" s="14" t="s">
        <v>20</v>
      </c>
      <c r="D121" s="19" t="s">
        <v>383</v>
      </c>
      <c r="E121" s="34" t="s">
        <v>380</v>
      </c>
      <c r="F121" s="39" t="n">
        <v>48.38</v>
      </c>
      <c r="G121" s="37"/>
      <c r="H121" s="37" t="n">
        <f aca="false">F121+G121</f>
        <v>48.38</v>
      </c>
      <c r="I121" s="14"/>
    </row>
    <row r="122" s="21" customFormat="true" ht="24" hidden="false" customHeight="true" outlineLevel="0" collapsed="false">
      <c r="A122" s="19" t="s">
        <v>384</v>
      </c>
      <c r="B122" s="14" t="s">
        <v>385</v>
      </c>
      <c r="C122" s="14" t="s">
        <v>20</v>
      </c>
      <c r="D122" s="19" t="s">
        <v>386</v>
      </c>
      <c r="E122" s="34" t="s">
        <v>380</v>
      </c>
      <c r="F122" s="39" t="n">
        <v>45.6</v>
      </c>
      <c r="G122" s="37"/>
      <c r="H122" s="37" t="n">
        <f aca="false">F122+G122</f>
        <v>45.6</v>
      </c>
      <c r="I122" s="14"/>
    </row>
    <row r="123" s="21" customFormat="true" ht="24" hidden="false" customHeight="true" outlineLevel="0" collapsed="false">
      <c r="A123" s="19" t="s">
        <v>387</v>
      </c>
      <c r="B123" s="25" t="s">
        <v>388</v>
      </c>
      <c r="C123" s="25" t="s">
        <v>12</v>
      </c>
      <c r="D123" s="22" t="s">
        <v>389</v>
      </c>
      <c r="E123" s="26" t="s">
        <v>380</v>
      </c>
      <c r="F123" s="46" t="n">
        <v>48.53</v>
      </c>
      <c r="G123" s="10"/>
      <c r="H123" s="37" t="n">
        <f aca="false">F123+G123</f>
        <v>48.53</v>
      </c>
      <c r="I123" s="14"/>
    </row>
    <row r="124" s="21" customFormat="true" ht="24" hidden="false" customHeight="true" outlineLevel="0" collapsed="false">
      <c r="A124" s="19" t="s">
        <v>390</v>
      </c>
      <c r="B124" s="36" t="s">
        <v>391</v>
      </c>
      <c r="C124" s="25" t="s">
        <v>12</v>
      </c>
      <c r="D124" s="22" t="s">
        <v>392</v>
      </c>
      <c r="E124" s="26" t="s">
        <v>380</v>
      </c>
      <c r="F124" s="46" t="n">
        <v>46.67</v>
      </c>
      <c r="G124" s="10"/>
      <c r="H124" s="37" t="n">
        <f aca="false">F124+G124</f>
        <v>46.67</v>
      </c>
      <c r="I124" s="14"/>
    </row>
    <row r="125" s="21" customFormat="true" ht="24" hidden="false" customHeight="true" outlineLevel="0" collapsed="false">
      <c r="A125" s="19" t="s">
        <v>393</v>
      </c>
      <c r="B125" s="25" t="s">
        <v>394</v>
      </c>
      <c r="C125" s="25" t="s">
        <v>12</v>
      </c>
      <c r="D125" s="22" t="s">
        <v>395</v>
      </c>
      <c r="E125" s="26" t="s">
        <v>380</v>
      </c>
      <c r="F125" s="46" t="n">
        <v>34.61</v>
      </c>
      <c r="G125" s="10"/>
      <c r="H125" s="37" t="n">
        <f aca="false">F125+G125</f>
        <v>34.61</v>
      </c>
      <c r="I125" s="14"/>
    </row>
    <row r="126" s="21" customFormat="true" ht="24" hidden="false" customHeight="true" outlineLevel="0" collapsed="false">
      <c r="A126" s="19" t="s">
        <v>396</v>
      </c>
      <c r="B126" s="27" t="s">
        <v>397</v>
      </c>
      <c r="C126" s="27" t="s">
        <v>20</v>
      </c>
      <c r="D126" s="19" t="s">
        <v>398</v>
      </c>
      <c r="E126" s="29" t="s">
        <v>380</v>
      </c>
      <c r="F126" s="39" t="n">
        <v>42.43</v>
      </c>
      <c r="G126" s="32"/>
      <c r="H126" s="37" t="n">
        <f aca="false">F126+G126</f>
        <v>42.43</v>
      </c>
      <c r="I126" s="14"/>
    </row>
    <row r="127" s="21" customFormat="true" ht="24" hidden="false" customHeight="true" outlineLevel="0" collapsed="false">
      <c r="A127" s="19" t="s">
        <v>399</v>
      </c>
      <c r="B127" s="27" t="s">
        <v>400</v>
      </c>
      <c r="C127" s="27" t="s">
        <v>12</v>
      </c>
      <c r="D127" s="19" t="s">
        <v>401</v>
      </c>
      <c r="E127" s="29" t="s">
        <v>380</v>
      </c>
      <c r="F127" s="39" t="n">
        <v>35.18</v>
      </c>
      <c r="G127" s="32"/>
      <c r="H127" s="37" t="n">
        <f aca="false">F127+G127</f>
        <v>35.18</v>
      </c>
      <c r="I127" s="14"/>
    </row>
    <row r="128" s="21" customFormat="true" ht="24" hidden="false" customHeight="true" outlineLevel="0" collapsed="false">
      <c r="A128" s="19" t="s">
        <v>402</v>
      </c>
      <c r="B128" s="27" t="s">
        <v>403</v>
      </c>
      <c r="C128" s="27" t="s">
        <v>12</v>
      </c>
      <c r="D128" s="19" t="s">
        <v>404</v>
      </c>
      <c r="E128" s="29" t="s">
        <v>380</v>
      </c>
      <c r="F128" s="39" t="n">
        <v>35.56</v>
      </c>
      <c r="G128" s="32"/>
      <c r="H128" s="37" t="n">
        <f aca="false">F128+G128</f>
        <v>35.56</v>
      </c>
      <c r="I128" s="14"/>
    </row>
    <row r="129" s="21" customFormat="true" ht="24" hidden="false" customHeight="true" outlineLevel="0" collapsed="false">
      <c r="A129" s="19" t="s">
        <v>405</v>
      </c>
      <c r="B129" s="27" t="s">
        <v>406</v>
      </c>
      <c r="C129" s="27" t="s">
        <v>20</v>
      </c>
      <c r="D129" s="19" t="s">
        <v>407</v>
      </c>
      <c r="E129" s="29" t="s">
        <v>380</v>
      </c>
      <c r="F129" s="39" t="n">
        <v>45.56</v>
      </c>
      <c r="G129" s="32"/>
      <c r="H129" s="37" t="n">
        <f aca="false">F129+G129</f>
        <v>45.56</v>
      </c>
      <c r="I129" s="14"/>
    </row>
    <row r="130" s="21" customFormat="true" ht="24" hidden="false" customHeight="true" outlineLevel="0" collapsed="false">
      <c r="A130" s="19" t="s">
        <v>408</v>
      </c>
      <c r="B130" s="27" t="s">
        <v>409</v>
      </c>
      <c r="C130" s="27" t="s">
        <v>20</v>
      </c>
      <c r="D130" s="19" t="s">
        <v>410</v>
      </c>
      <c r="E130" s="29" t="s">
        <v>380</v>
      </c>
      <c r="F130" s="39" t="n">
        <v>33.76</v>
      </c>
      <c r="G130" s="32"/>
      <c r="H130" s="37" t="n">
        <f aca="false">F130+G130</f>
        <v>33.76</v>
      </c>
      <c r="I130" s="14"/>
    </row>
    <row r="131" s="21" customFormat="true" ht="24" hidden="false" customHeight="true" outlineLevel="0" collapsed="false">
      <c r="A131" s="19" t="s">
        <v>411</v>
      </c>
      <c r="B131" s="27" t="s">
        <v>412</v>
      </c>
      <c r="C131" s="27" t="s">
        <v>12</v>
      </c>
      <c r="D131" s="19" t="s">
        <v>413</v>
      </c>
      <c r="E131" s="29" t="s">
        <v>380</v>
      </c>
      <c r="F131" s="39" t="n">
        <v>40.65</v>
      </c>
      <c r="G131" s="32"/>
      <c r="H131" s="37" t="n">
        <f aca="false">F131+G131</f>
        <v>40.65</v>
      </c>
      <c r="I131" s="14"/>
    </row>
    <row r="132" s="21" customFormat="true" ht="24" hidden="false" customHeight="true" outlineLevel="0" collapsed="false">
      <c r="A132" s="19" t="s">
        <v>414</v>
      </c>
      <c r="B132" s="14" t="s">
        <v>415</v>
      </c>
      <c r="C132" s="14" t="s">
        <v>20</v>
      </c>
      <c r="D132" s="19" t="s">
        <v>416</v>
      </c>
      <c r="E132" s="34" t="s">
        <v>417</v>
      </c>
      <c r="F132" s="39" t="s">
        <v>75</v>
      </c>
      <c r="G132" s="37"/>
      <c r="H132" s="40" t="n">
        <v>0</v>
      </c>
      <c r="I132" s="14"/>
    </row>
    <row r="133" s="21" customFormat="true" ht="24" hidden="false" customHeight="true" outlineLevel="0" collapsed="false">
      <c r="A133" s="19" t="s">
        <v>418</v>
      </c>
      <c r="B133" s="14" t="s">
        <v>419</v>
      </c>
      <c r="C133" s="14" t="s">
        <v>20</v>
      </c>
      <c r="D133" s="19" t="s">
        <v>420</v>
      </c>
      <c r="E133" s="34" t="s">
        <v>417</v>
      </c>
      <c r="F133" s="39" t="n">
        <v>50.46</v>
      </c>
      <c r="G133" s="37"/>
      <c r="H133" s="37" t="n">
        <f aca="false">F133+G133</f>
        <v>50.46</v>
      </c>
      <c r="I133" s="14"/>
    </row>
    <row r="134" s="21" customFormat="true" ht="24" hidden="false" customHeight="true" outlineLevel="0" collapsed="false">
      <c r="A134" s="19" t="s">
        <v>421</v>
      </c>
      <c r="B134" s="25" t="s">
        <v>422</v>
      </c>
      <c r="C134" s="25" t="s">
        <v>20</v>
      </c>
      <c r="D134" s="22" t="s">
        <v>423</v>
      </c>
      <c r="E134" s="26" t="s">
        <v>417</v>
      </c>
      <c r="F134" s="46" t="n">
        <v>54.97</v>
      </c>
      <c r="G134" s="10"/>
      <c r="H134" s="37" t="n">
        <f aca="false">F134+G134</f>
        <v>54.97</v>
      </c>
      <c r="I134" s="14"/>
    </row>
    <row r="135" s="21" customFormat="true" ht="24" hidden="false" customHeight="true" outlineLevel="0" collapsed="false">
      <c r="A135" s="19" t="s">
        <v>424</v>
      </c>
      <c r="B135" s="36" t="s">
        <v>425</v>
      </c>
      <c r="C135" s="25" t="s">
        <v>20</v>
      </c>
      <c r="D135" s="22" t="s">
        <v>426</v>
      </c>
      <c r="E135" s="51" t="s">
        <v>417</v>
      </c>
      <c r="F135" s="46" t="n">
        <v>36.69</v>
      </c>
      <c r="G135" s="10"/>
      <c r="H135" s="37" t="n">
        <f aca="false">F135+G135</f>
        <v>36.69</v>
      </c>
      <c r="I135" s="14"/>
    </row>
    <row r="136" s="21" customFormat="true" ht="24" hidden="false" customHeight="true" outlineLevel="0" collapsed="false">
      <c r="A136" s="19" t="s">
        <v>427</v>
      </c>
      <c r="B136" s="27" t="s">
        <v>428</v>
      </c>
      <c r="C136" s="27" t="s">
        <v>20</v>
      </c>
      <c r="D136" s="19" t="s">
        <v>429</v>
      </c>
      <c r="E136" s="29" t="s">
        <v>417</v>
      </c>
      <c r="F136" s="39" t="n">
        <v>46.75</v>
      </c>
      <c r="G136" s="32"/>
      <c r="H136" s="37" t="n">
        <f aca="false">F136+G136</f>
        <v>46.75</v>
      </c>
      <c r="I136" s="14"/>
    </row>
    <row r="137" s="21" customFormat="true" ht="24" hidden="false" customHeight="true" outlineLevel="0" collapsed="false">
      <c r="A137" s="19" t="s">
        <v>430</v>
      </c>
      <c r="B137" s="27" t="s">
        <v>431</v>
      </c>
      <c r="C137" s="27" t="s">
        <v>20</v>
      </c>
      <c r="D137" s="19" t="s">
        <v>432</v>
      </c>
      <c r="E137" s="29" t="s">
        <v>417</v>
      </c>
      <c r="F137" s="39" t="n">
        <v>38.55</v>
      </c>
      <c r="G137" s="32"/>
      <c r="H137" s="37" t="n">
        <f aca="false">F137+G137</f>
        <v>38.55</v>
      </c>
      <c r="I137" s="14"/>
    </row>
    <row r="138" s="21" customFormat="true" ht="24" hidden="false" customHeight="true" outlineLevel="0" collapsed="false">
      <c r="A138" s="19" t="s">
        <v>433</v>
      </c>
      <c r="B138" s="27" t="s">
        <v>117</v>
      </c>
      <c r="C138" s="27" t="s">
        <v>20</v>
      </c>
      <c r="D138" s="19" t="s">
        <v>434</v>
      </c>
      <c r="E138" s="29" t="s">
        <v>417</v>
      </c>
      <c r="F138" s="39" t="n">
        <v>45.08</v>
      </c>
      <c r="G138" s="32"/>
      <c r="H138" s="37" t="n">
        <f aca="false">F138+G138</f>
        <v>45.08</v>
      </c>
      <c r="I138" s="14"/>
    </row>
    <row r="139" s="21" customFormat="true" ht="24" hidden="false" customHeight="true" outlineLevel="0" collapsed="false">
      <c r="A139" s="19" t="s">
        <v>435</v>
      </c>
      <c r="B139" s="27" t="s">
        <v>436</v>
      </c>
      <c r="C139" s="27" t="s">
        <v>12</v>
      </c>
      <c r="D139" s="19" t="s">
        <v>437</v>
      </c>
      <c r="E139" s="29" t="s">
        <v>417</v>
      </c>
      <c r="F139" s="39" t="n">
        <v>44.47</v>
      </c>
      <c r="G139" s="32"/>
      <c r="H139" s="37" t="n">
        <f aca="false">F139+G139</f>
        <v>44.47</v>
      </c>
      <c r="I139" s="14"/>
    </row>
    <row r="140" s="21" customFormat="true" ht="24" hidden="false" customHeight="true" outlineLevel="0" collapsed="false">
      <c r="A140" s="19" t="s">
        <v>438</v>
      </c>
      <c r="B140" s="27" t="s">
        <v>439</v>
      </c>
      <c r="C140" s="27" t="s">
        <v>20</v>
      </c>
      <c r="D140" s="19" t="s">
        <v>440</v>
      </c>
      <c r="E140" s="29" t="s">
        <v>417</v>
      </c>
      <c r="F140" s="39" t="n">
        <v>44.25</v>
      </c>
      <c r="G140" s="32"/>
      <c r="H140" s="37" t="n">
        <f aca="false">F140+G140</f>
        <v>44.25</v>
      </c>
      <c r="I140" s="14"/>
    </row>
    <row r="141" s="21" customFormat="true" ht="24" hidden="false" customHeight="true" outlineLevel="0" collapsed="false">
      <c r="A141" s="19" t="s">
        <v>441</v>
      </c>
      <c r="B141" s="27" t="s">
        <v>442</v>
      </c>
      <c r="C141" s="27" t="s">
        <v>20</v>
      </c>
      <c r="D141" s="19" t="s">
        <v>443</v>
      </c>
      <c r="E141" s="29" t="s">
        <v>417</v>
      </c>
      <c r="F141" s="39" t="n">
        <v>42.68</v>
      </c>
      <c r="G141" s="32"/>
      <c r="H141" s="37" t="n">
        <f aca="false">F141+G141</f>
        <v>42.68</v>
      </c>
      <c r="I141" s="14"/>
    </row>
    <row r="142" s="21" customFormat="true" ht="24" hidden="false" customHeight="true" outlineLevel="0" collapsed="false">
      <c r="A142" s="19" t="s">
        <v>444</v>
      </c>
      <c r="B142" s="27" t="s">
        <v>445</v>
      </c>
      <c r="C142" s="27" t="s">
        <v>20</v>
      </c>
      <c r="D142" s="19" t="s">
        <v>446</v>
      </c>
      <c r="E142" s="29" t="s">
        <v>417</v>
      </c>
      <c r="F142" s="39" t="n">
        <v>49.92</v>
      </c>
      <c r="G142" s="32"/>
      <c r="H142" s="37" t="n">
        <f aca="false">F142+G142</f>
        <v>49.92</v>
      </c>
      <c r="I142" s="14"/>
    </row>
    <row r="143" s="21" customFormat="true" ht="24" hidden="false" customHeight="true" outlineLevel="0" collapsed="false">
      <c r="A143" s="19" t="s">
        <v>447</v>
      </c>
      <c r="B143" s="27" t="s">
        <v>448</v>
      </c>
      <c r="C143" s="27" t="s">
        <v>20</v>
      </c>
      <c r="D143" s="19" t="s">
        <v>449</v>
      </c>
      <c r="E143" s="29" t="s">
        <v>417</v>
      </c>
      <c r="F143" s="39" t="n">
        <v>38.66</v>
      </c>
      <c r="G143" s="32"/>
      <c r="H143" s="37" t="n">
        <f aca="false">F143+G143</f>
        <v>38.66</v>
      </c>
      <c r="I143" s="14"/>
    </row>
    <row r="144" s="21" customFormat="true" ht="24" hidden="false" customHeight="true" outlineLevel="0" collapsed="false">
      <c r="A144" s="19" t="s">
        <v>450</v>
      </c>
      <c r="B144" s="27" t="s">
        <v>451</v>
      </c>
      <c r="C144" s="27" t="s">
        <v>12</v>
      </c>
      <c r="D144" s="19" t="s">
        <v>452</v>
      </c>
      <c r="E144" s="29" t="s">
        <v>417</v>
      </c>
      <c r="F144" s="39" t="n">
        <v>39.22</v>
      </c>
      <c r="G144" s="32"/>
      <c r="H144" s="37" t="n">
        <f aca="false">F144+G144</f>
        <v>39.22</v>
      </c>
      <c r="I144" s="14"/>
    </row>
    <row r="145" s="21" customFormat="true" ht="24" hidden="false" customHeight="true" outlineLevel="0" collapsed="false">
      <c r="A145" s="19" t="s">
        <v>453</v>
      </c>
      <c r="B145" s="27" t="s">
        <v>454</v>
      </c>
      <c r="C145" s="27" t="s">
        <v>12</v>
      </c>
      <c r="D145" s="19" t="s">
        <v>455</v>
      </c>
      <c r="E145" s="29" t="s">
        <v>417</v>
      </c>
      <c r="F145" s="39" t="n">
        <v>34.8</v>
      </c>
      <c r="G145" s="32"/>
      <c r="H145" s="37" t="n">
        <f aca="false">F145+G145</f>
        <v>34.8</v>
      </c>
      <c r="I145" s="14"/>
    </row>
    <row r="146" s="21" customFormat="true" ht="24" hidden="false" customHeight="true" outlineLevel="0" collapsed="false">
      <c r="A146" s="19" t="s">
        <v>456</v>
      </c>
      <c r="B146" s="27" t="s">
        <v>457</v>
      </c>
      <c r="C146" s="27" t="s">
        <v>20</v>
      </c>
      <c r="D146" s="19" t="s">
        <v>458</v>
      </c>
      <c r="E146" s="29" t="s">
        <v>417</v>
      </c>
      <c r="F146" s="39" t="n">
        <v>42.94</v>
      </c>
      <c r="G146" s="32"/>
      <c r="H146" s="37" t="n">
        <f aca="false">F146+G146</f>
        <v>42.94</v>
      </c>
      <c r="I146" s="14"/>
    </row>
    <row r="147" s="21" customFormat="true" ht="24" hidden="false" customHeight="true" outlineLevel="0" collapsed="false">
      <c r="A147" s="19" t="s">
        <v>459</v>
      </c>
      <c r="B147" s="27" t="s">
        <v>460</v>
      </c>
      <c r="C147" s="27" t="s">
        <v>12</v>
      </c>
      <c r="D147" s="19" t="s">
        <v>461</v>
      </c>
      <c r="E147" s="29" t="s">
        <v>417</v>
      </c>
      <c r="F147" s="39" t="n">
        <v>43.7</v>
      </c>
      <c r="G147" s="32"/>
      <c r="H147" s="37" t="n">
        <f aca="false">F147+G147</f>
        <v>43.7</v>
      </c>
      <c r="I147" s="14"/>
    </row>
    <row r="148" s="21" customFormat="true" ht="24" hidden="false" customHeight="true" outlineLevel="0" collapsed="false">
      <c r="A148" s="19" t="s">
        <v>462</v>
      </c>
      <c r="B148" s="25" t="s">
        <v>463</v>
      </c>
      <c r="C148" s="25" t="s">
        <v>20</v>
      </c>
      <c r="D148" s="22" t="s">
        <v>464</v>
      </c>
      <c r="E148" s="26" t="s">
        <v>465</v>
      </c>
      <c r="F148" s="46" t="n">
        <v>48.02</v>
      </c>
      <c r="G148" s="10"/>
      <c r="H148" s="37" t="n">
        <f aca="false">F148+G148</f>
        <v>48.02</v>
      </c>
      <c r="I148" s="14"/>
    </row>
    <row r="149" s="21" customFormat="true" ht="24" hidden="false" customHeight="true" outlineLevel="0" collapsed="false">
      <c r="A149" s="19" t="s">
        <v>466</v>
      </c>
      <c r="B149" s="14" t="s">
        <v>467</v>
      </c>
      <c r="C149" s="14" t="s">
        <v>20</v>
      </c>
      <c r="D149" s="19" t="s">
        <v>468</v>
      </c>
      <c r="E149" s="34" t="s">
        <v>465</v>
      </c>
      <c r="F149" s="39" t="n">
        <v>48</v>
      </c>
      <c r="G149" s="37"/>
      <c r="H149" s="37" t="n">
        <f aca="false">F149+G149</f>
        <v>48</v>
      </c>
      <c r="I149" s="14"/>
    </row>
    <row r="150" s="21" customFormat="true" ht="24" hidden="false" customHeight="true" outlineLevel="0" collapsed="false">
      <c r="A150" s="19" t="s">
        <v>469</v>
      </c>
      <c r="B150" s="14" t="s">
        <v>470</v>
      </c>
      <c r="C150" s="14" t="s">
        <v>20</v>
      </c>
      <c r="D150" s="19" t="s">
        <v>471</v>
      </c>
      <c r="E150" s="34" t="s">
        <v>465</v>
      </c>
      <c r="F150" s="39" t="n">
        <v>42.83</v>
      </c>
      <c r="G150" s="37"/>
      <c r="H150" s="37" t="n">
        <f aca="false">F150+G150</f>
        <v>42.83</v>
      </c>
      <c r="I150" s="14"/>
    </row>
    <row r="151" s="21" customFormat="true" ht="24" hidden="false" customHeight="true" outlineLevel="0" collapsed="false">
      <c r="A151" s="19" t="s">
        <v>472</v>
      </c>
      <c r="B151" s="10" t="s">
        <v>473</v>
      </c>
      <c r="C151" s="10" t="s">
        <v>20</v>
      </c>
      <c r="D151" s="22" t="s">
        <v>474</v>
      </c>
      <c r="E151" s="23" t="s">
        <v>465</v>
      </c>
      <c r="F151" s="46" t="n">
        <v>48.47</v>
      </c>
      <c r="G151" s="10"/>
      <c r="H151" s="37" t="n">
        <f aca="false">F151+G151</f>
        <v>48.47</v>
      </c>
      <c r="I151" s="14"/>
    </row>
    <row r="152" s="21" customFormat="true" ht="24" hidden="false" customHeight="true" outlineLevel="0" collapsed="false">
      <c r="A152" s="19" t="s">
        <v>475</v>
      </c>
      <c r="B152" s="27" t="s">
        <v>476</v>
      </c>
      <c r="C152" s="27" t="s">
        <v>20</v>
      </c>
      <c r="D152" s="19" t="s">
        <v>477</v>
      </c>
      <c r="E152" s="29" t="s">
        <v>465</v>
      </c>
      <c r="F152" s="39" t="s">
        <v>75</v>
      </c>
      <c r="G152" s="32"/>
      <c r="H152" s="40" t="n">
        <v>0</v>
      </c>
      <c r="I152" s="14"/>
    </row>
    <row r="153" s="21" customFormat="true" ht="24" hidden="false" customHeight="true" outlineLevel="0" collapsed="false">
      <c r="A153" s="19" t="s">
        <v>478</v>
      </c>
      <c r="B153" s="27" t="s">
        <v>479</v>
      </c>
      <c r="C153" s="27" t="s">
        <v>20</v>
      </c>
      <c r="D153" s="19" t="s">
        <v>480</v>
      </c>
      <c r="E153" s="43" t="s">
        <v>481</v>
      </c>
      <c r="F153" s="39" t="n">
        <v>50.73</v>
      </c>
      <c r="G153" s="32"/>
      <c r="H153" s="37" t="n">
        <f aca="false">F153+G153</f>
        <v>50.73</v>
      </c>
      <c r="I153" s="14"/>
    </row>
    <row r="154" s="21" customFormat="true" ht="24" hidden="false" customHeight="true" outlineLevel="0" collapsed="false">
      <c r="A154" s="19" t="s">
        <v>482</v>
      </c>
      <c r="B154" s="27" t="s">
        <v>483</v>
      </c>
      <c r="C154" s="27" t="s">
        <v>20</v>
      </c>
      <c r="D154" s="19" t="s">
        <v>484</v>
      </c>
      <c r="E154" s="29" t="s">
        <v>485</v>
      </c>
      <c r="F154" s="39" t="n">
        <v>34.4</v>
      </c>
      <c r="G154" s="32"/>
      <c r="H154" s="37" t="n">
        <f aca="false">F154+G154</f>
        <v>34.4</v>
      </c>
      <c r="I154" s="14"/>
    </row>
    <row r="155" s="21" customFormat="true" ht="24" hidden="false" customHeight="true" outlineLevel="0" collapsed="false">
      <c r="A155" s="19" t="s">
        <v>486</v>
      </c>
      <c r="B155" s="27" t="s">
        <v>487</v>
      </c>
      <c r="C155" s="27" t="s">
        <v>12</v>
      </c>
      <c r="D155" s="19" t="s">
        <v>488</v>
      </c>
      <c r="E155" s="29" t="s">
        <v>485</v>
      </c>
      <c r="F155" s="39" t="n">
        <v>47.9</v>
      </c>
      <c r="G155" s="32"/>
      <c r="H155" s="37" t="n">
        <f aca="false">F155+G155</f>
        <v>47.9</v>
      </c>
      <c r="I155" s="14"/>
    </row>
    <row r="156" s="21" customFormat="true" ht="24" hidden="false" customHeight="true" outlineLevel="0" collapsed="false">
      <c r="A156" s="19" t="s">
        <v>489</v>
      </c>
      <c r="B156" s="32" t="s">
        <v>490</v>
      </c>
      <c r="C156" s="32" t="s">
        <v>20</v>
      </c>
      <c r="D156" s="19" t="s">
        <v>491</v>
      </c>
      <c r="E156" s="33" t="s">
        <v>492</v>
      </c>
      <c r="F156" s="39" t="n">
        <v>44.4</v>
      </c>
      <c r="G156" s="32"/>
      <c r="H156" s="37" t="n">
        <f aca="false">F156+G156</f>
        <v>44.4</v>
      </c>
      <c r="I156" s="14"/>
    </row>
    <row r="157" s="21" customFormat="true" ht="24" hidden="false" customHeight="true" outlineLevel="0" collapsed="false">
      <c r="A157" s="19" t="s">
        <v>493</v>
      </c>
      <c r="B157" s="37" t="s">
        <v>494</v>
      </c>
      <c r="C157" s="37" t="s">
        <v>20</v>
      </c>
      <c r="D157" s="19" t="s">
        <v>495</v>
      </c>
      <c r="E157" s="38" t="s">
        <v>492</v>
      </c>
      <c r="F157" s="39" t="n">
        <v>52.3</v>
      </c>
      <c r="G157" s="37"/>
      <c r="H157" s="37" t="n">
        <f aca="false">F157+G157</f>
        <v>52.3</v>
      </c>
      <c r="I157" s="14"/>
    </row>
    <row r="158" s="21" customFormat="true" ht="24" hidden="false" customHeight="true" outlineLevel="0" collapsed="false">
      <c r="A158" s="19" t="s">
        <v>496</v>
      </c>
      <c r="B158" s="14" t="s">
        <v>497</v>
      </c>
      <c r="C158" s="14" t="s">
        <v>12</v>
      </c>
      <c r="D158" s="19" t="s">
        <v>498</v>
      </c>
      <c r="E158" s="34" t="s">
        <v>492</v>
      </c>
      <c r="F158" s="39" t="n">
        <v>44.18</v>
      </c>
      <c r="G158" s="37"/>
      <c r="H158" s="37" t="n">
        <f aca="false">F158+G158</f>
        <v>44.18</v>
      </c>
      <c r="I158" s="14"/>
    </row>
    <row r="159" s="21" customFormat="true" ht="24" hidden="false" customHeight="true" outlineLevel="0" collapsed="false">
      <c r="A159" s="19" t="s">
        <v>499</v>
      </c>
      <c r="B159" s="25" t="s">
        <v>500</v>
      </c>
      <c r="C159" s="25" t="s">
        <v>12</v>
      </c>
      <c r="D159" s="22" t="s">
        <v>501</v>
      </c>
      <c r="E159" s="26" t="s">
        <v>492</v>
      </c>
      <c r="F159" s="46" t="n">
        <v>43.3</v>
      </c>
      <c r="G159" s="10"/>
      <c r="H159" s="37" t="n">
        <f aca="false">F159+G159</f>
        <v>43.3</v>
      </c>
      <c r="I159" s="14"/>
    </row>
    <row r="160" s="21" customFormat="true" ht="24" hidden="false" customHeight="true" outlineLevel="0" collapsed="false">
      <c r="A160" s="19" t="s">
        <v>502</v>
      </c>
      <c r="B160" s="27" t="s">
        <v>503</v>
      </c>
      <c r="C160" s="27" t="s">
        <v>20</v>
      </c>
      <c r="D160" s="19" t="s">
        <v>504</v>
      </c>
      <c r="E160" s="29" t="s">
        <v>492</v>
      </c>
      <c r="F160" s="39" t="n">
        <v>48.65</v>
      </c>
      <c r="G160" s="32"/>
      <c r="H160" s="37" t="n">
        <f aca="false">F160+G160</f>
        <v>48.65</v>
      </c>
      <c r="I160" s="14"/>
    </row>
    <row r="161" s="21" customFormat="true" ht="24" hidden="false" customHeight="true" outlineLevel="0" collapsed="false">
      <c r="A161" s="19" t="s">
        <v>505</v>
      </c>
      <c r="B161" s="27" t="s">
        <v>506</v>
      </c>
      <c r="C161" s="27" t="s">
        <v>12</v>
      </c>
      <c r="D161" s="19" t="s">
        <v>507</v>
      </c>
      <c r="E161" s="29" t="s">
        <v>492</v>
      </c>
      <c r="F161" s="39" t="n">
        <v>38.5</v>
      </c>
      <c r="G161" s="32"/>
      <c r="H161" s="37" t="n">
        <f aca="false">F161+G161</f>
        <v>38.5</v>
      </c>
      <c r="I161" s="14"/>
    </row>
    <row r="162" s="21" customFormat="true" ht="24" hidden="false" customHeight="true" outlineLevel="0" collapsed="false">
      <c r="A162" s="19" t="s">
        <v>508</v>
      </c>
      <c r="B162" s="27" t="s">
        <v>509</v>
      </c>
      <c r="C162" s="27" t="s">
        <v>12</v>
      </c>
      <c r="D162" s="19" t="s">
        <v>510</v>
      </c>
      <c r="E162" s="29" t="s">
        <v>492</v>
      </c>
      <c r="F162" s="39" t="n">
        <v>37.7</v>
      </c>
      <c r="G162" s="32"/>
      <c r="H162" s="37" t="n">
        <f aca="false">F162+G162</f>
        <v>37.7</v>
      </c>
      <c r="I162" s="14"/>
    </row>
    <row r="163" s="21" customFormat="true" ht="24" hidden="false" customHeight="true" outlineLevel="0" collapsed="false">
      <c r="A163" s="19" t="s">
        <v>511</v>
      </c>
      <c r="B163" s="27" t="s">
        <v>512</v>
      </c>
      <c r="C163" s="27" t="s">
        <v>20</v>
      </c>
      <c r="D163" s="19" t="s">
        <v>513</v>
      </c>
      <c r="E163" s="29" t="s">
        <v>492</v>
      </c>
      <c r="F163" s="39" t="n">
        <v>40.25</v>
      </c>
      <c r="G163" s="32"/>
      <c r="H163" s="37" t="n">
        <f aca="false">F163+G163</f>
        <v>40.25</v>
      </c>
      <c r="I163" s="14"/>
    </row>
    <row r="164" s="21" customFormat="true" ht="24" hidden="false" customHeight="true" outlineLevel="0" collapsed="false">
      <c r="A164" s="19" t="s">
        <v>514</v>
      </c>
      <c r="B164" s="27" t="s">
        <v>515</v>
      </c>
      <c r="C164" s="27" t="s">
        <v>20</v>
      </c>
      <c r="D164" s="19" t="s">
        <v>516</v>
      </c>
      <c r="E164" s="29" t="s">
        <v>492</v>
      </c>
      <c r="F164" s="39" t="n">
        <v>42.75</v>
      </c>
      <c r="G164" s="32"/>
      <c r="H164" s="37" t="n">
        <f aca="false">F164+G164</f>
        <v>42.75</v>
      </c>
      <c r="I164" s="14"/>
    </row>
    <row r="165" s="21" customFormat="true" ht="24" hidden="false" customHeight="true" outlineLevel="0" collapsed="false">
      <c r="A165" s="19" t="s">
        <v>517</v>
      </c>
      <c r="B165" s="27" t="s">
        <v>518</v>
      </c>
      <c r="C165" s="27" t="s">
        <v>20</v>
      </c>
      <c r="D165" s="19" t="s">
        <v>519</v>
      </c>
      <c r="E165" s="29" t="s">
        <v>492</v>
      </c>
      <c r="F165" s="39" t="n">
        <v>44.5</v>
      </c>
      <c r="G165" s="32"/>
      <c r="H165" s="37" t="n">
        <f aca="false">F165+G165</f>
        <v>44.5</v>
      </c>
      <c r="I165" s="14"/>
    </row>
    <row r="166" s="21" customFormat="true" ht="24" hidden="false" customHeight="true" outlineLevel="0" collapsed="false">
      <c r="A166" s="19" t="s">
        <v>520</v>
      </c>
      <c r="B166" s="25" t="s">
        <v>521</v>
      </c>
      <c r="C166" s="25" t="s">
        <v>20</v>
      </c>
      <c r="D166" s="22" t="s">
        <v>522</v>
      </c>
      <c r="E166" s="26" t="s">
        <v>523</v>
      </c>
      <c r="F166" s="46" t="n">
        <v>33.5</v>
      </c>
      <c r="G166" s="10"/>
      <c r="H166" s="37" t="n">
        <f aca="false">F166+G166</f>
        <v>33.5</v>
      </c>
      <c r="I166" s="14"/>
    </row>
    <row r="167" s="21" customFormat="true" ht="24" hidden="false" customHeight="true" outlineLevel="0" collapsed="false">
      <c r="A167" s="19" t="s">
        <v>524</v>
      </c>
      <c r="B167" s="52" t="s">
        <v>525</v>
      </c>
      <c r="C167" s="52" t="s">
        <v>20</v>
      </c>
      <c r="D167" s="22" t="s">
        <v>526</v>
      </c>
      <c r="E167" s="53" t="s">
        <v>523</v>
      </c>
      <c r="F167" s="46" t="n">
        <v>44.9</v>
      </c>
      <c r="G167" s="52"/>
      <c r="H167" s="37" t="n">
        <f aca="false">F167+G167</f>
        <v>44.9</v>
      </c>
      <c r="I167" s="14"/>
    </row>
    <row r="168" s="21" customFormat="true" ht="24" hidden="false" customHeight="true" outlineLevel="0" collapsed="false">
      <c r="A168" s="19" t="s">
        <v>527</v>
      </c>
      <c r="B168" s="27" t="s">
        <v>528</v>
      </c>
      <c r="C168" s="27" t="s">
        <v>20</v>
      </c>
      <c r="D168" s="19" t="s">
        <v>529</v>
      </c>
      <c r="E168" s="29" t="s">
        <v>523</v>
      </c>
      <c r="F168" s="39" t="n">
        <v>49.1</v>
      </c>
      <c r="G168" s="32"/>
      <c r="H168" s="37" t="n">
        <f aca="false">F168+G168</f>
        <v>49.1</v>
      </c>
      <c r="I168" s="14"/>
    </row>
    <row r="169" s="21" customFormat="true" ht="24" hidden="false" customHeight="true" outlineLevel="0" collapsed="false">
      <c r="A169" s="19" t="s">
        <v>530</v>
      </c>
      <c r="B169" s="27" t="s">
        <v>531</v>
      </c>
      <c r="C169" s="27" t="s">
        <v>12</v>
      </c>
      <c r="D169" s="19" t="s">
        <v>532</v>
      </c>
      <c r="E169" s="29" t="s">
        <v>523</v>
      </c>
      <c r="F169" s="39" t="n">
        <v>49.3</v>
      </c>
      <c r="G169" s="32"/>
      <c r="H169" s="37" t="n">
        <f aca="false">F169+G169</f>
        <v>49.3</v>
      </c>
      <c r="I169" s="14"/>
    </row>
    <row r="170" s="21" customFormat="true" ht="24" hidden="false" customHeight="true" outlineLevel="0" collapsed="false">
      <c r="A170" s="19" t="s">
        <v>533</v>
      </c>
      <c r="B170" s="27" t="s">
        <v>534</v>
      </c>
      <c r="C170" s="27" t="s">
        <v>20</v>
      </c>
      <c r="D170" s="19" t="s">
        <v>535</v>
      </c>
      <c r="E170" s="29" t="s">
        <v>523</v>
      </c>
      <c r="F170" s="39" t="n">
        <v>48.65</v>
      </c>
      <c r="G170" s="32"/>
      <c r="H170" s="37" t="n">
        <f aca="false">F170+G170</f>
        <v>48.65</v>
      </c>
      <c r="I170" s="14"/>
    </row>
    <row r="171" s="21" customFormat="true" ht="24" hidden="false" customHeight="true" outlineLevel="0" collapsed="false">
      <c r="A171" s="19" t="s">
        <v>536</v>
      </c>
      <c r="B171" s="27" t="s">
        <v>537</v>
      </c>
      <c r="C171" s="27" t="s">
        <v>20</v>
      </c>
      <c r="D171" s="19" t="s">
        <v>538</v>
      </c>
      <c r="E171" s="29" t="s">
        <v>523</v>
      </c>
      <c r="F171" s="39" t="n">
        <v>42.2</v>
      </c>
      <c r="G171" s="32"/>
      <c r="H171" s="37" t="n">
        <f aca="false">F171+G171</f>
        <v>42.2</v>
      </c>
      <c r="I171" s="14"/>
    </row>
    <row r="172" s="21" customFormat="true" ht="24" hidden="false" customHeight="true" outlineLevel="0" collapsed="false">
      <c r="A172" s="19" t="s">
        <v>539</v>
      </c>
      <c r="B172" s="14" t="s">
        <v>540</v>
      </c>
      <c r="C172" s="14" t="s">
        <v>20</v>
      </c>
      <c r="D172" s="19" t="s">
        <v>541</v>
      </c>
      <c r="E172" s="34" t="s">
        <v>542</v>
      </c>
      <c r="F172" s="39" t="n">
        <v>58.5</v>
      </c>
      <c r="G172" s="37"/>
      <c r="H172" s="37" t="n">
        <f aca="false">F172+G172</f>
        <v>58.5</v>
      </c>
      <c r="I172" s="14"/>
    </row>
    <row r="173" s="21" customFormat="true" ht="24" hidden="false" customHeight="true" outlineLevel="0" collapsed="false">
      <c r="A173" s="19" t="s">
        <v>543</v>
      </c>
      <c r="B173" s="27" t="s">
        <v>544</v>
      </c>
      <c r="C173" s="27" t="s">
        <v>12</v>
      </c>
      <c r="D173" s="19" t="s">
        <v>545</v>
      </c>
      <c r="E173" s="29" t="s">
        <v>542</v>
      </c>
      <c r="F173" s="39" t="n">
        <v>33.25</v>
      </c>
      <c r="G173" s="32"/>
      <c r="H173" s="37" t="n">
        <f aca="false">F173+G173</f>
        <v>33.25</v>
      </c>
      <c r="I173" s="14"/>
    </row>
    <row r="174" s="21" customFormat="true" ht="24" hidden="false" customHeight="true" outlineLevel="0" collapsed="false">
      <c r="A174" s="19" t="s">
        <v>546</v>
      </c>
      <c r="B174" s="27" t="s">
        <v>547</v>
      </c>
      <c r="C174" s="27" t="s">
        <v>20</v>
      </c>
      <c r="D174" s="19" t="s">
        <v>548</v>
      </c>
      <c r="E174" s="29" t="s">
        <v>549</v>
      </c>
      <c r="F174" s="39" t="n">
        <v>41.7</v>
      </c>
      <c r="G174" s="32"/>
      <c r="H174" s="37" t="n">
        <f aca="false">F174+G174</f>
        <v>41.7</v>
      </c>
      <c r="I174" s="14"/>
    </row>
    <row r="175" s="21" customFormat="true" ht="24" hidden="false" customHeight="true" outlineLevel="0" collapsed="false">
      <c r="A175" s="19" t="s">
        <v>550</v>
      </c>
      <c r="B175" s="36" t="s">
        <v>551</v>
      </c>
      <c r="C175" s="32" t="s">
        <v>12</v>
      </c>
      <c r="D175" s="19" t="s">
        <v>552</v>
      </c>
      <c r="E175" s="26" t="s">
        <v>549</v>
      </c>
      <c r="F175" s="39" t="n">
        <v>41.3</v>
      </c>
      <c r="G175" s="32"/>
      <c r="H175" s="37" t="n">
        <f aca="false">F175+G175</f>
        <v>41.3</v>
      </c>
      <c r="I175" s="14"/>
    </row>
    <row r="176" s="21" customFormat="true" ht="24" hidden="false" customHeight="true" outlineLevel="0" collapsed="false">
      <c r="A176" s="19" t="s">
        <v>553</v>
      </c>
      <c r="B176" s="27" t="s">
        <v>554</v>
      </c>
      <c r="C176" s="27" t="s">
        <v>20</v>
      </c>
      <c r="D176" s="19" t="s">
        <v>555</v>
      </c>
      <c r="E176" s="29" t="s">
        <v>549</v>
      </c>
      <c r="F176" s="39" t="n">
        <v>48.7</v>
      </c>
      <c r="G176" s="32"/>
      <c r="H176" s="37" t="n">
        <f aca="false">F176+G176</f>
        <v>48.7</v>
      </c>
      <c r="I176" s="14"/>
    </row>
    <row r="177" s="21" customFormat="true" ht="24" hidden="false" customHeight="true" outlineLevel="0" collapsed="false">
      <c r="A177" s="19" t="s">
        <v>556</v>
      </c>
      <c r="B177" s="37" t="s">
        <v>557</v>
      </c>
      <c r="C177" s="37" t="s">
        <v>20</v>
      </c>
      <c r="D177" s="22" t="s">
        <v>558</v>
      </c>
      <c r="E177" s="23" t="s">
        <v>559</v>
      </c>
      <c r="F177" s="46" t="n">
        <v>47.9</v>
      </c>
      <c r="G177" s="10"/>
      <c r="H177" s="37" t="n">
        <f aca="false">F177+G177</f>
        <v>47.9</v>
      </c>
      <c r="I177" s="14"/>
    </row>
    <row r="178" s="21" customFormat="true" ht="24" hidden="false" customHeight="true" outlineLevel="0" collapsed="false">
      <c r="A178" s="19" t="s">
        <v>560</v>
      </c>
      <c r="B178" s="25" t="s">
        <v>561</v>
      </c>
      <c r="C178" s="25" t="s">
        <v>20</v>
      </c>
      <c r="D178" s="22" t="s">
        <v>562</v>
      </c>
      <c r="E178" s="26" t="s">
        <v>559</v>
      </c>
      <c r="F178" s="46" t="n">
        <v>39.1</v>
      </c>
      <c r="G178" s="10"/>
      <c r="H178" s="37" t="n">
        <f aca="false">F178+G178</f>
        <v>39.1</v>
      </c>
      <c r="I178" s="14"/>
    </row>
    <row r="179" s="21" customFormat="true" ht="24" hidden="false" customHeight="true" outlineLevel="0" collapsed="false">
      <c r="A179" s="19" t="s">
        <v>563</v>
      </c>
      <c r="B179" s="14" t="s">
        <v>564</v>
      </c>
      <c r="C179" s="14" t="s">
        <v>20</v>
      </c>
      <c r="D179" s="19" t="s">
        <v>565</v>
      </c>
      <c r="E179" s="34" t="s">
        <v>559</v>
      </c>
      <c r="F179" s="39" t="n">
        <v>40.9</v>
      </c>
      <c r="G179" s="37"/>
      <c r="H179" s="37" t="n">
        <f aca="false">F179+G179</f>
        <v>40.9</v>
      </c>
      <c r="I179" s="14"/>
    </row>
    <row r="180" s="21" customFormat="true" ht="24" hidden="false" customHeight="true" outlineLevel="0" collapsed="false">
      <c r="A180" s="19" t="s">
        <v>566</v>
      </c>
      <c r="B180" s="27" t="s">
        <v>567</v>
      </c>
      <c r="C180" s="27" t="s">
        <v>20</v>
      </c>
      <c r="D180" s="19" t="s">
        <v>568</v>
      </c>
      <c r="E180" s="29" t="s">
        <v>559</v>
      </c>
      <c r="F180" s="39" t="n">
        <v>39.8</v>
      </c>
      <c r="G180" s="32"/>
      <c r="H180" s="37" t="n">
        <f aca="false">F180+G180</f>
        <v>39.8</v>
      </c>
      <c r="I180" s="14"/>
    </row>
    <row r="181" s="21" customFormat="true" ht="24" hidden="false" customHeight="true" outlineLevel="0" collapsed="false">
      <c r="A181" s="19" t="s">
        <v>569</v>
      </c>
      <c r="B181" s="27" t="s">
        <v>570</v>
      </c>
      <c r="C181" s="27" t="s">
        <v>20</v>
      </c>
      <c r="D181" s="19" t="s">
        <v>571</v>
      </c>
      <c r="E181" s="33" t="s">
        <v>572</v>
      </c>
      <c r="F181" s="39" t="n">
        <v>40.45</v>
      </c>
      <c r="G181" s="32"/>
      <c r="H181" s="37" t="n">
        <f aca="false">F181+G181</f>
        <v>40.45</v>
      </c>
      <c r="I181" s="14"/>
    </row>
    <row r="182" s="21" customFormat="true" ht="24" hidden="false" customHeight="true" outlineLevel="0" collapsed="false">
      <c r="A182" s="19" t="s">
        <v>573</v>
      </c>
      <c r="B182" s="25" t="s">
        <v>574</v>
      </c>
      <c r="C182" s="25" t="s">
        <v>20</v>
      </c>
      <c r="D182" s="22" t="s">
        <v>575</v>
      </c>
      <c r="E182" s="26" t="s">
        <v>572</v>
      </c>
      <c r="F182" s="46" t="n">
        <v>56.9</v>
      </c>
      <c r="G182" s="10"/>
      <c r="H182" s="37" t="n">
        <f aca="false">F182+G182</f>
        <v>56.9</v>
      </c>
      <c r="I182" s="14"/>
    </row>
    <row r="183" s="21" customFormat="true" ht="24" hidden="false" customHeight="true" outlineLevel="0" collapsed="false">
      <c r="A183" s="19" t="s">
        <v>576</v>
      </c>
      <c r="B183" s="25" t="s">
        <v>577</v>
      </c>
      <c r="C183" s="25" t="s">
        <v>12</v>
      </c>
      <c r="D183" s="22" t="s">
        <v>578</v>
      </c>
      <c r="E183" s="23" t="s">
        <v>572</v>
      </c>
      <c r="F183" s="46" t="n">
        <v>38.9</v>
      </c>
      <c r="G183" s="10"/>
      <c r="H183" s="37" t="n">
        <f aca="false">F183+G183</f>
        <v>38.9</v>
      </c>
      <c r="I183" s="14"/>
    </row>
    <row r="184" s="21" customFormat="true" ht="24.95" hidden="false" customHeight="true" outlineLevel="0" collapsed="false">
      <c r="A184" s="19" t="s">
        <v>579</v>
      </c>
      <c r="B184" s="27" t="s">
        <v>580</v>
      </c>
      <c r="C184" s="27" t="s">
        <v>20</v>
      </c>
      <c r="D184" s="19" t="s">
        <v>581</v>
      </c>
      <c r="E184" s="29" t="s">
        <v>572</v>
      </c>
      <c r="F184" s="39" t="n">
        <v>39.4</v>
      </c>
      <c r="G184" s="32"/>
      <c r="H184" s="37" t="n">
        <f aca="false">F184+G184</f>
        <v>39.4</v>
      </c>
      <c r="I184" s="14"/>
    </row>
    <row r="185" s="21" customFormat="true" ht="24.95" hidden="false" customHeight="true" outlineLevel="0" collapsed="false">
      <c r="A185" s="19" t="s">
        <v>582</v>
      </c>
      <c r="B185" s="27" t="s">
        <v>583</v>
      </c>
      <c r="C185" s="27" t="s">
        <v>20</v>
      </c>
      <c r="D185" s="19" t="s">
        <v>584</v>
      </c>
      <c r="E185" s="29" t="s">
        <v>572</v>
      </c>
      <c r="F185" s="39" t="n">
        <v>44</v>
      </c>
      <c r="G185" s="32"/>
      <c r="H185" s="37" t="n">
        <f aca="false">F185+G185</f>
        <v>44</v>
      </c>
      <c r="I185" s="14"/>
    </row>
    <row r="186" s="21" customFormat="true" ht="24.95" hidden="false" customHeight="true" outlineLevel="0" collapsed="false">
      <c r="A186" s="19" t="s">
        <v>585</v>
      </c>
      <c r="B186" s="25" t="s">
        <v>586</v>
      </c>
      <c r="C186" s="25" t="s">
        <v>20</v>
      </c>
      <c r="D186" s="22" t="s">
        <v>587</v>
      </c>
      <c r="E186" s="23" t="s">
        <v>588</v>
      </c>
      <c r="F186" s="46" t="s">
        <v>75</v>
      </c>
      <c r="G186" s="10"/>
      <c r="H186" s="40" t="n">
        <v>0</v>
      </c>
      <c r="I186" s="14"/>
    </row>
    <row r="187" s="21" customFormat="true" ht="24.95" hidden="false" customHeight="true" outlineLevel="0" collapsed="false">
      <c r="A187" s="19" t="s">
        <v>589</v>
      </c>
      <c r="B187" s="25" t="s">
        <v>590</v>
      </c>
      <c r="C187" s="25" t="s">
        <v>20</v>
      </c>
      <c r="D187" s="22" t="s">
        <v>591</v>
      </c>
      <c r="E187" s="26" t="s">
        <v>588</v>
      </c>
      <c r="F187" s="46" t="n">
        <v>56.95</v>
      </c>
      <c r="G187" s="10"/>
      <c r="H187" s="37" t="n">
        <f aca="false">F187+G187</f>
        <v>56.95</v>
      </c>
      <c r="I187" s="14"/>
    </row>
    <row r="188" s="21" customFormat="true" ht="24.95" hidden="false" customHeight="true" outlineLevel="0" collapsed="false">
      <c r="A188" s="19" t="s">
        <v>592</v>
      </c>
      <c r="B188" s="27" t="s">
        <v>593</v>
      </c>
      <c r="C188" s="27" t="s">
        <v>20</v>
      </c>
      <c r="D188" s="19" t="s">
        <v>594</v>
      </c>
      <c r="E188" s="29" t="s">
        <v>588</v>
      </c>
      <c r="F188" s="39" t="n">
        <v>35.45</v>
      </c>
      <c r="G188" s="32"/>
      <c r="H188" s="37" t="n">
        <f aca="false">F188+G188</f>
        <v>35.45</v>
      </c>
      <c r="I188" s="14"/>
    </row>
    <row r="189" s="21" customFormat="true" ht="24.95" hidden="false" customHeight="true" outlineLevel="0" collapsed="false">
      <c r="A189" s="19" t="s">
        <v>595</v>
      </c>
      <c r="B189" s="25" t="s">
        <v>596</v>
      </c>
      <c r="C189" s="25" t="s">
        <v>20</v>
      </c>
      <c r="D189" s="22" t="s">
        <v>597</v>
      </c>
      <c r="E189" s="26" t="s">
        <v>588</v>
      </c>
      <c r="F189" s="46" t="n">
        <v>49.16</v>
      </c>
      <c r="G189" s="10"/>
      <c r="H189" s="37" t="n">
        <f aca="false">F189+G189</f>
        <v>49.16</v>
      </c>
      <c r="I189" s="14"/>
    </row>
    <row r="190" s="21" customFormat="true" ht="24.95" hidden="false" customHeight="true" outlineLevel="0" collapsed="false">
      <c r="A190" s="19" t="s">
        <v>598</v>
      </c>
      <c r="B190" s="14" t="s">
        <v>599</v>
      </c>
      <c r="C190" s="14" t="s">
        <v>20</v>
      </c>
      <c r="D190" s="19" t="s">
        <v>600</v>
      </c>
      <c r="E190" s="38" t="s">
        <v>601</v>
      </c>
      <c r="F190" s="39" t="n">
        <v>39.76</v>
      </c>
      <c r="G190" s="37"/>
      <c r="H190" s="37" t="n">
        <f aca="false">F190+G190</f>
        <v>39.76</v>
      </c>
      <c r="I190" s="14"/>
    </row>
    <row r="191" s="21" customFormat="true" ht="24.95" hidden="false" customHeight="true" outlineLevel="0" collapsed="false">
      <c r="A191" s="19" t="s">
        <v>602</v>
      </c>
      <c r="B191" s="25" t="s">
        <v>603</v>
      </c>
      <c r="C191" s="25" t="s">
        <v>20</v>
      </c>
      <c r="D191" s="22" t="s">
        <v>604</v>
      </c>
      <c r="E191" s="23" t="s">
        <v>601</v>
      </c>
      <c r="F191" s="46" t="n">
        <v>44.66</v>
      </c>
      <c r="G191" s="10"/>
      <c r="H191" s="37" t="n">
        <f aca="false">F191+G191</f>
        <v>44.66</v>
      </c>
      <c r="I191" s="14"/>
    </row>
    <row r="192" s="21" customFormat="true" ht="24.95" hidden="false" customHeight="true" outlineLevel="0" collapsed="false">
      <c r="A192" s="19" t="s">
        <v>605</v>
      </c>
      <c r="B192" s="27" t="s">
        <v>606</v>
      </c>
      <c r="C192" s="27" t="s">
        <v>12</v>
      </c>
      <c r="D192" s="19" t="s">
        <v>607</v>
      </c>
      <c r="E192" s="29" t="s">
        <v>608</v>
      </c>
      <c r="F192" s="39" t="n">
        <v>43.86</v>
      </c>
      <c r="G192" s="32"/>
      <c r="H192" s="37" t="n">
        <f aca="false">F192+G192</f>
        <v>43.86</v>
      </c>
      <c r="I192" s="14"/>
    </row>
    <row r="193" s="21" customFormat="true" ht="24.95" hidden="false" customHeight="true" outlineLevel="0" collapsed="false">
      <c r="A193" s="19" t="s">
        <v>609</v>
      </c>
      <c r="B193" s="27" t="s">
        <v>610</v>
      </c>
      <c r="C193" s="27" t="s">
        <v>20</v>
      </c>
      <c r="D193" s="19" t="s">
        <v>611</v>
      </c>
      <c r="E193" s="29" t="s">
        <v>608</v>
      </c>
      <c r="F193" s="39" t="n">
        <v>38.19</v>
      </c>
      <c r="G193" s="32"/>
      <c r="H193" s="37" t="n">
        <f aca="false">F193+G193</f>
        <v>38.19</v>
      </c>
      <c r="I193" s="14"/>
    </row>
    <row r="194" s="21" customFormat="true" ht="24.95" hidden="false" customHeight="true" outlineLevel="0" collapsed="false">
      <c r="A194" s="19" t="s">
        <v>612</v>
      </c>
      <c r="B194" s="27" t="s">
        <v>613</v>
      </c>
      <c r="C194" s="27" t="s">
        <v>20</v>
      </c>
      <c r="D194" s="19" t="s">
        <v>614</v>
      </c>
      <c r="E194" s="29" t="s">
        <v>608</v>
      </c>
      <c r="F194" s="39" t="s">
        <v>75</v>
      </c>
      <c r="G194" s="32"/>
      <c r="H194" s="40" t="n">
        <v>0</v>
      </c>
      <c r="I194" s="14"/>
    </row>
    <row r="195" s="21" customFormat="true" ht="24.95" hidden="false" customHeight="true" outlineLevel="0" collapsed="false">
      <c r="A195" s="19" t="s">
        <v>615</v>
      </c>
      <c r="B195" s="27" t="s">
        <v>616</v>
      </c>
      <c r="C195" s="27" t="s">
        <v>12</v>
      </c>
      <c r="D195" s="19" t="s">
        <v>617</v>
      </c>
      <c r="E195" s="29" t="s">
        <v>608</v>
      </c>
      <c r="F195" s="39" t="n">
        <v>43.26</v>
      </c>
      <c r="G195" s="32"/>
      <c r="H195" s="37" t="n">
        <f aca="false">F195+G195</f>
        <v>43.26</v>
      </c>
      <c r="I195" s="14"/>
    </row>
    <row r="196" s="21" customFormat="true" ht="24.95" hidden="false" customHeight="true" outlineLevel="0" collapsed="false">
      <c r="A196" s="19" t="s">
        <v>618</v>
      </c>
      <c r="B196" s="27" t="s">
        <v>619</v>
      </c>
      <c r="C196" s="27" t="s">
        <v>20</v>
      </c>
      <c r="D196" s="19" t="s">
        <v>620</v>
      </c>
      <c r="E196" s="29" t="s">
        <v>608</v>
      </c>
      <c r="F196" s="39" t="n">
        <v>43.39</v>
      </c>
      <c r="G196" s="32"/>
      <c r="H196" s="37" t="n">
        <f aca="false">F196+G196</f>
        <v>43.39</v>
      </c>
      <c r="I196" s="14"/>
    </row>
    <row r="197" s="21" customFormat="true" ht="24.95" hidden="false" customHeight="true" outlineLevel="0" collapsed="false">
      <c r="A197" s="19" t="s">
        <v>621</v>
      </c>
      <c r="B197" s="27" t="s">
        <v>622</v>
      </c>
      <c r="C197" s="27" t="s">
        <v>12</v>
      </c>
      <c r="D197" s="19" t="s">
        <v>623</v>
      </c>
      <c r="E197" s="29" t="s">
        <v>608</v>
      </c>
      <c r="F197" s="39" t="n">
        <v>53.47</v>
      </c>
      <c r="G197" s="32"/>
      <c r="H197" s="37" t="n">
        <f aca="false">F197+G197</f>
        <v>53.47</v>
      </c>
      <c r="I197" s="14"/>
    </row>
    <row r="198" s="21" customFormat="true" ht="24.95" hidden="false" customHeight="true" outlineLevel="0" collapsed="false">
      <c r="A198" s="19" t="s">
        <v>624</v>
      </c>
      <c r="B198" s="27" t="s">
        <v>625</v>
      </c>
      <c r="C198" s="27" t="s">
        <v>20</v>
      </c>
      <c r="D198" s="19" t="s">
        <v>626</v>
      </c>
      <c r="E198" s="29" t="s">
        <v>608</v>
      </c>
      <c r="F198" s="39" t="n">
        <v>45.17</v>
      </c>
      <c r="G198" s="32"/>
      <c r="H198" s="37" t="n">
        <f aca="false">F198+G198</f>
        <v>45.17</v>
      </c>
      <c r="I198" s="14"/>
    </row>
    <row r="199" s="21" customFormat="true" ht="24.95" hidden="false" customHeight="true" outlineLevel="0" collapsed="false">
      <c r="A199" s="19" t="s">
        <v>627</v>
      </c>
      <c r="B199" s="14" t="s">
        <v>628</v>
      </c>
      <c r="C199" s="14" t="s">
        <v>20</v>
      </c>
      <c r="D199" s="19" t="s">
        <v>629</v>
      </c>
      <c r="E199" s="23" t="s">
        <v>608</v>
      </c>
      <c r="F199" s="39" t="n">
        <v>39.5</v>
      </c>
      <c r="G199" s="37"/>
      <c r="H199" s="37" t="n">
        <f aca="false">F199+G199</f>
        <v>39.5</v>
      </c>
      <c r="I199" s="14"/>
    </row>
    <row r="200" s="21" customFormat="true" ht="24.95" hidden="false" customHeight="true" outlineLevel="0" collapsed="false">
      <c r="A200" s="19" t="s">
        <v>630</v>
      </c>
      <c r="B200" s="27" t="s">
        <v>631</v>
      </c>
      <c r="C200" s="27" t="s">
        <v>12</v>
      </c>
      <c r="D200" s="19" t="s">
        <v>632</v>
      </c>
      <c r="E200" s="29" t="s">
        <v>633</v>
      </c>
      <c r="F200" s="39" t="n">
        <v>42.16</v>
      </c>
      <c r="G200" s="32"/>
      <c r="H200" s="37" t="n">
        <f aca="false">F200+G200</f>
        <v>42.16</v>
      </c>
      <c r="I200" s="14"/>
    </row>
    <row r="201" s="21" customFormat="true" ht="24.95" hidden="false" customHeight="true" outlineLevel="0" collapsed="false">
      <c r="A201" s="19" t="s">
        <v>634</v>
      </c>
      <c r="B201" s="27" t="s">
        <v>635</v>
      </c>
      <c r="C201" s="27" t="s">
        <v>20</v>
      </c>
      <c r="D201" s="19" t="s">
        <v>636</v>
      </c>
      <c r="E201" s="29" t="s">
        <v>633</v>
      </c>
      <c r="F201" s="39" t="n">
        <v>40.16</v>
      </c>
      <c r="G201" s="32"/>
      <c r="H201" s="37" t="n">
        <f aca="false">F201+G201</f>
        <v>40.16</v>
      </c>
      <c r="I201" s="14"/>
    </row>
    <row r="202" s="21" customFormat="true" ht="24.95" hidden="false" customHeight="true" outlineLevel="0" collapsed="false">
      <c r="A202" s="19" t="s">
        <v>637</v>
      </c>
      <c r="B202" s="27" t="s">
        <v>638</v>
      </c>
      <c r="C202" s="27" t="s">
        <v>12</v>
      </c>
      <c r="D202" s="19" t="s">
        <v>639</v>
      </c>
      <c r="E202" s="29" t="s">
        <v>633</v>
      </c>
      <c r="F202" s="39" t="n">
        <v>51.17</v>
      </c>
      <c r="G202" s="32"/>
      <c r="H202" s="37" t="n">
        <f aca="false">F202+G202</f>
        <v>51.17</v>
      </c>
      <c r="I202" s="14"/>
    </row>
    <row r="203" s="21" customFormat="true" ht="24.95" hidden="false" customHeight="true" outlineLevel="0" collapsed="false">
      <c r="A203" s="19" t="s">
        <v>640</v>
      </c>
      <c r="B203" s="52" t="s">
        <v>641</v>
      </c>
      <c r="C203" s="27" t="s">
        <v>12</v>
      </c>
      <c r="D203" s="22" t="s">
        <v>642</v>
      </c>
      <c r="E203" s="33" t="s">
        <v>633</v>
      </c>
      <c r="F203" s="46" t="n">
        <v>36.26</v>
      </c>
      <c r="G203" s="52"/>
      <c r="H203" s="37" t="n">
        <f aca="false">F203+G203</f>
        <v>36.26</v>
      </c>
      <c r="I203" s="14"/>
    </row>
    <row r="204" s="21" customFormat="true" ht="24.95" hidden="false" customHeight="true" outlineLevel="0" collapsed="false">
      <c r="A204" s="19" t="s">
        <v>643</v>
      </c>
      <c r="B204" s="25" t="s">
        <v>644</v>
      </c>
      <c r="C204" s="25" t="s">
        <v>12</v>
      </c>
      <c r="D204" s="22" t="s">
        <v>645</v>
      </c>
      <c r="E204" s="26" t="s">
        <v>633</v>
      </c>
      <c r="F204" s="46" t="n">
        <v>54.27</v>
      </c>
      <c r="G204" s="10"/>
      <c r="H204" s="37" t="n">
        <f aca="false">F204+G204</f>
        <v>54.27</v>
      </c>
      <c r="I204" s="14"/>
    </row>
    <row r="205" s="21" customFormat="true" ht="24.95" hidden="false" customHeight="true" outlineLevel="0" collapsed="false">
      <c r="A205" s="19" t="s">
        <v>646</v>
      </c>
      <c r="B205" s="25" t="s">
        <v>647</v>
      </c>
      <c r="C205" s="25" t="s">
        <v>12</v>
      </c>
      <c r="D205" s="22" t="s">
        <v>648</v>
      </c>
      <c r="E205" s="26" t="s">
        <v>633</v>
      </c>
      <c r="F205" s="46" t="n">
        <v>38.61</v>
      </c>
      <c r="G205" s="10"/>
      <c r="H205" s="37" t="n">
        <f aca="false">F205+G205</f>
        <v>38.61</v>
      </c>
      <c r="I205" s="14"/>
    </row>
    <row r="206" s="21" customFormat="true" ht="24.95" hidden="false" customHeight="true" outlineLevel="0" collapsed="false">
      <c r="A206" s="19" t="s">
        <v>649</v>
      </c>
      <c r="B206" s="25" t="s">
        <v>650</v>
      </c>
      <c r="C206" s="25" t="s">
        <v>12</v>
      </c>
      <c r="D206" s="22" t="s">
        <v>651</v>
      </c>
      <c r="E206" s="26" t="s">
        <v>633</v>
      </c>
      <c r="F206" s="46" t="n">
        <v>41.46</v>
      </c>
      <c r="G206" s="10"/>
      <c r="H206" s="37" t="n">
        <f aca="false">F206+G206</f>
        <v>41.46</v>
      </c>
      <c r="I206" s="14"/>
    </row>
    <row r="207" s="21" customFormat="true" ht="24.95" hidden="false" customHeight="true" outlineLevel="0" collapsed="false">
      <c r="A207" s="19" t="s">
        <v>652</v>
      </c>
      <c r="B207" s="27" t="s">
        <v>653</v>
      </c>
      <c r="C207" s="27" t="s">
        <v>20</v>
      </c>
      <c r="D207" s="19" t="s">
        <v>654</v>
      </c>
      <c r="E207" s="29" t="s">
        <v>633</v>
      </c>
      <c r="F207" s="39" t="n">
        <v>47.77</v>
      </c>
      <c r="G207" s="32"/>
      <c r="H207" s="37" t="n">
        <f aca="false">F207+G207</f>
        <v>47.77</v>
      </c>
      <c r="I207" s="14"/>
    </row>
    <row r="208" s="21" customFormat="true" ht="24.95" hidden="false" customHeight="true" outlineLevel="0" collapsed="false">
      <c r="A208" s="19" t="s">
        <v>655</v>
      </c>
      <c r="B208" s="27" t="s">
        <v>656</v>
      </c>
      <c r="C208" s="27" t="s">
        <v>12</v>
      </c>
      <c r="D208" s="19" t="s">
        <v>657</v>
      </c>
      <c r="E208" s="29" t="s">
        <v>633</v>
      </c>
      <c r="F208" s="39" t="n">
        <v>39.3</v>
      </c>
      <c r="G208" s="32"/>
      <c r="H208" s="37" t="n">
        <f aca="false">F208+G208</f>
        <v>39.3</v>
      </c>
      <c r="I208" s="14"/>
    </row>
    <row r="209" s="21" customFormat="true" ht="24.95" hidden="false" customHeight="true" outlineLevel="0" collapsed="false">
      <c r="A209" s="19" t="s">
        <v>658</v>
      </c>
      <c r="B209" s="27" t="s">
        <v>659</v>
      </c>
      <c r="C209" s="27" t="s">
        <v>12</v>
      </c>
      <c r="D209" s="19" t="s">
        <v>660</v>
      </c>
      <c r="E209" s="29" t="s">
        <v>633</v>
      </c>
      <c r="F209" s="39" t="n">
        <v>42.17</v>
      </c>
      <c r="G209" s="32"/>
      <c r="H209" s="37" t="n">
        <f aca="false">F209+G209</f>
        <v>42.17</v>
      </c>
      <c r="I209" s="14"/>
    </row>
    <row r="210" s="21" customFormat="true" ht="24.95" hidden="false" customHeight="true" outlineLevel="0" collapsed="false">
      <c r="A210" s="19" t="s">
        <v>661</v>
      </c>
      <c r="B210" s="27" t="s">
        <v>662</v>
      </c>
      <c r="C210" s="27" t="s">
        <v>20</v>
      </c>
      <c r="D210" s="19" t="s">
        <v>663</v>
      </c>
      <c r="E210" s="29" t="s">
        <v>633</v>
      </c>
      <c r="F210" s="39" t="n">
        <v>50.02</v>
      </c>
      <c r="G210" s="32"/>
      <c r="H210" s="37" t="n">
        <f aca="false">F210+G210</f>
        <v>50.02</v>
      </c>
      <c r="I210" s="14"/>
    </row>
    <row r="211" s="21" customFormat="true" ht="24.95" hidden="false" customHeight="true" outlineLevel="0" collapsed="false">
      <c r="A211" s="19" t="s">
        <v>664</v>
      </c>
      <c r="B211" s="27" t="s">
        <v>665</v>
      </c>
      <c r="C211" s="27" t="s">
        <v>12</v>
      </c>
      <c r="D211" s="19" t="s">
        <v>666</v>
      </c>
      <c r="E211" s="29" t="s">
        <v>633</v>
      </c>
      <c r="F211" s="39" t="n">
        <v>38.07</v>
      </c>
      <c r="G211" s="32"/>
      <c r="H211" s="37" t="n">
        <f aca="false">F211+G211</f>
        <v>38.07</v>
      </c>
      <c r="I211" s="14"/>
    </row>
    <row r="212" s="21" customFormat="true" ht="24.95" hidden="false" customHeight="true" outlineLevel="0" collapsed="false">
      <c r="A212" s="19" t="s">
        <v>667</v>
      </c>
      <c r="B212" s="27" t="s">
        <v>668</v>
      </c>
      <c r="C212" s="27" t="s">
        <v>12</v>
      </c>
      <c r="D212" s="19" t="s">
        <v>669</v>
      </c>
      <c r="E212" s="29" t="s">
        <v>633</v>
      </c>
      <c r="F212" s="39" t="n">
        <v>37.76</v>
      </c>
      <c r="G212" s="32"/>
      <c r="H212" s="37" t="n">
        <f aca="false">F212+G212</f>
        <v>37.76</v>
      </c>
      <c r="I212" s="14"/>
    </row>
    <row r="213" s="21" customFormat="true" ht="24" hidden="false" customHeight="true" outlineLevel="0" collapsed="false">
      <c r="A213" s="19" t="s">
        <v>670</v>
      </c>
      <c r="B213" s="36" t="s">
        <v>671</v>
      </c>
      <c r="C213" s="25" t="s">
        <v>12</v>
      </c>
      <c r="D213" s="22" t="s">
        <v>672</v>
      </c>
      <c r="E213" s="26" t="s">
        <v>673</v>
      </c>
      <c r="F213" s="46" t="n">
        <v>47</v>
      </c>
      <c r="G213" s="10"/>
      <c r="H213" s="37" t="n">
        <f aca="false">F213+G213</f>
        <v>47</v>
      </c>
      <c r="I213" s="14"/>
    </row>
    <row r="214" s="21" customFormat="true" ht="24" hidden="false" customHeight="true" outlineLevel="0" collapsed="false">
      <c r="A214" s="19" t="s">
        <v>674</v>
      </c>
      <c r="B214" s="32" t="s">
        <v>675</v>
      </c>
      <c r="C214" s="32" t="s">
        <v>12</v>
      </c>
      <c r="D214" s="22" t="s">
        <v>676</v>
      </c>
      <c r="E214" s="43" t="s">
        <v>673</v>
      </c>
      <c r="F214" s="46" t="n">
        <v>28.33</v>
      </c>
      <c r="G214" s="52"/>
      <c r="H214" s="37" t="n">
        <f aca="false">F214+G214</f>
        <v>28.33</v>
      </c>
      <c r="I214" s="14"/>
    </row>
    <row r="215" s="21" customFormat="true" ht="24" hidden="false" customHeight="true" outlineLevel="0" collapsed="false">
      <c r="A215" s="19" t="s">
        <v>677</v>
      </c>
      <c r="B215" s="27" t="s">
        <v>678</v>
      </c>
      <c r="C215" s="27" t="s">
        <v>20</v>
      </c>
      <c r="D215" s="19" t="s">
        <v>679</v>
      </c>
      <c r="E215" s="43" t="s">
        <v>673</v>
      </c>
      <c r="F215" s="39" t="n">
        <v>23.01</v>
      </c>
      <c r="G215" s="32"/>
      <c r="H215" s="37" t="n">
        <f aca="false">F215+G215</f>
        <v>23.01</v>
      </c>
      <c r="I215" s="14"/>
    </row>
    <row r="216" s="21" customFormat="true" ht="24" hidden="false" customHeight="true" outlineLevel="0" collapsed="false">
      <c r="A216" s="19" t="s">
        <v>680</v>
      </c>
      <c r="B216" s="27" t="s">
        <v>681</v>
      </c>
      <c r="C216" s="27" t="s">
        <v>20</v>
      </c>
      <c r="D216" s="19" t="s">
        <v>682</v>
      </c>
      <c r="E216" s="43" t="s">
        <v>673</v>
      </c>
      <c r="F216" s="39" t="n">
        <v>42.3</v>
      </c>
      <c r="G216" s="32"/>
      <c r="H216" s="37" t="n">
        <f aca="false">F216+G216</f>
        <v>42.3</v>
      </c>
      <c r="I216" s="14"/>
    </row>
    <row r="217" s="21" customFormat="true" ht="24" hidden="false" customHeight="true" outlineLevel="0" collapsed="false">
      <c r="A217" s="19" t="s">
        <v>683</v>
      </c>
      <c r="B217" s="50" t="s">
        <v>684</v>
      </c>
      <c r="C217" s="50" t="s">
        <v>12</v>
      </c>
      <c r="D217" s="22" t="s">
        <v>685</v>
      </c>
      <c r="E217" s="43" t="s">
        <v>673</v>
      </c>
      <c r="F217" s="46" t="n">
        <v>29.8</v>
      </c>
      <c r="G217" s="52"/>
      <c r="H217" s="37" t="n">
        <f aca="false">F217+G217</f>
        <v>29.8</v>
      </c>
      <c r="I217" s="14"/>
    </row>
    <row r="218" s="21" customFormat="true" ht="24" hidden="false" customHeight="true" outlineLevel="0" collapsed="false">
      <c r="A218" s="19" t="s">
        <v>686</v>
      </c>
      <c r="B218" s="41" t="s">
        <v>687</v>
      </c>
      <c r="C218" s="41" t="s">
        <v>12</v>
      </c>
      <c r="D218" s="22" t="s">
        <v>688</v>
      </c>
      <c r="E218" s="43" t="s">
        <v>673</v>
      </c>
      <c r="F218" s="46" t="n">
        <v>26.88</v>
      </c>
      <c r="G218" s="52"/>
      <c r="H218" s="37" t="n">
        <f aca="false">F218+G218</f>
        <v>26.88</v>
      </c>
      <c r="I218" s="14"/>
    </row>
    <row r="219" s="21" customFormat="true" ht="24" hidden="false" customHeight="true" outlineLevel="0" collapsed="false">
      <c r="A219" s="19" t="s">
        <v>689</v>
      </c>
      <c r="B219" s="25" t="s">
        <v>690</v>
      </c>
      <c r="C219" s="25" t="s">
        <v>20</v>
      </c>
      <c r="D219" s="22" t="s">
        <v>691</v>
      </c>
      <c r="E219" s="43" t="s">
        <v>673</v>
      </c>
      <c r="F219" s="46" t="n">
        <v>40.3</v>
      </c>
      <c r="G219" s="10"/>
      <c r="H219" s="37" t="n">
        <f aca="false">F219+G219</f>
        <v>40.3</v>
      </c>
      <c r="I219" s="14"/>
    </row>
    <row r="220" s="21" customFormat="true" ht="24" hidden="false" customHeight="true" outlineLevel="0" collapsed="false">
      <c r="A220" s="19" t="s">
        <v>692</v>
      </c>
      <c r="B220" s="25" t="s">
        <v>693</v>
      </c>
      <c r="C220" s="25" t="s">
        <v>20</v>
      </c>
      <c r="D220" s="22" t="s">
        <v>694</v>
      </c>
      <c r="E220" s="43" t="s">
        <v>673</v>
      </c>
      <c r="F220" s="46" t="n">
        <v>39.95</v>
      </c>
      <c r="G220" s="10"/>
      <c r="H220" s="37" t="n">
        <f aca="false">F220+G220</f>
        <v>39.95</v>
      </c>
      <c r="I220" s="14"/>
    </row>
    <row r="221" s="21" customFormat="true" ht="24" hidden="false" customHeight="true" outlineLevel="0" collapsed="false">
      <c r="A221" s="19" t="s">
        <v>695</v>
      </c>
      <c r="B221" s="14" t="s">
        <v>696</v>
      </c>
      <c r="C221" s="14" t="s">
        <v>20</v>
      </c>
      <c r="D221" s="19" t="s">
        <v>697</v>
      </c>
      <c r="E221" s="34" t="s">
        <v>673</v>
      </c>
      <c r="F221" s="39" t="n">
        <v>32.2</v>
      </c>
      <c r="G221" s="37"/>
      <c r="H221" s="37" t="n">
        <f aca="false">F221+G221</f>
        <v>32.2</v>
      </c>
      <c r="I221" s="41"/>
    </row>
    <row r="222" s="21" customFormat="true" ht="24" hidden="false" customHeight="true" outlineLevel="0" collapsed="false">
      <c r="A222" s="19" t="s">
        <v>698</v>
      </c>
      <c r="B222" s="14" t="s">
        <v>699</v>
      </c>
      <c r="C222" s="14" t="s">
        <v>12</v>
      </c>
      <c r="D222" s="19" t="s">
        <v>700</v>
      </c>
      <c r="E222" s="34" t="s">
        <v>673</v>
      </c>
      <c r="F222" s="39" t="n">
        <v>31.2</v>
      </c>
      <c r="G222" s="37"/>
      <c r="H222" s="37" t="n">
        <f aca="false">F222+G222</f>
        <v>31.2</v>
      </c>
      <c r="I222" s="14"/>
    </row>
    <row r="223" s="21" customFormat="true" ht="24" hidden="false" customHeight="true" outlineLevel="0" collapsed="false">
      <c r="A223" s="19" t="s">
        <v>701</v>
      </c>
      <c r="B223" s="25" t="s">
        <v>702</v>
      </c>
      <c r="C223" s="25" t="s">
        <v>20</v>
      </c>
      <c r="D223" s="22" t="s">
        <v>703</v>
      </c>
      <c r="E223" s="23" t="s">
        <v>673</v>
      </c>
      <c r="F223" s="46" t="n">
        <v>41.3</v>
      </c>
      <c r="G223" s="10"/>
      <c r="H223" s="37" t="n">
        <f aca="false">F223+G223</f>
        <v>41.3</v>
      </c>
      <c r="I223" s="14"/>
    </row>
    <row r="224" s="21" customFormat="true" ht="24" hidden="false" customHeight="true" outlineLevel="0" collapsed="false">
      <c r="A224" s="19" t="s">
        <v>704</v>
      </c>
      <c r="B224" s="10" t="s">
        <v>705</v>
      </c>
      <c r="C224" s="10" t="s">
        <v>12</v>
      </c>
      <c r="D224" s="22" t="s">
        <v>706</v>
      </c>
      <c r="E224" s="23" t="s">
        <v>673</v>
      </c>
      <c r="F224" s="46" t="n">
        <v>30.11</v>
      </c>
      <c r="G224" s="10"/>
      <c r="H224" s="37" t="n">
        <f aca="false">F224+G224</f>
        <v>30.11</v>
      </c>
      <c r="I224" s="14"/>
    </row>
    <row r="225" s="21" customFormat="true" ht="24" hidden="false" customHeight="true" outlineLevel="0" collapsed="false">
      <c r="A225" s="19" t="s">
        <v>707</v>
      </c>
      <c r="B225" s="14" t="s">
        <v>708</v>
      </c>
      <c r="C225" s="14" t="s">
        <v>20</v>
      </c>
      <c r="D225" s="19" t="s">
        <v>709</v>
      </c>
      <c r="E225" s="34" t="s">
        <v>673</v>
      </c>
      <c r="F225" s="39" t="n">
        <v>41.62</v>
      </c>
      <c r="G225" s="37"/>
      <c r="H225" s="37" t="n">
        <f aca="false">F225+G225</f>
        <v>41.62</v>
      </c>
      <c r="I225" s="14"/>
    </row>
    <row r="226" s="21" customFormat="true" ht="24" hidden="false" customHeight="true" outlineLevel="0" collapsed="false">
      <c r="A226" s="19" t="s">
        <v>710</v>
      </c>
      <c r="B226" s="14" t="s">
        <v>711</v>
      </c>
      <c r="C226" s="14" t="s">
        <v>12</v>
      </c>
      <c r="D226" s="19" t="s">
        <v>712</v>
      </c>
      <c r="E226" s="34" t="s">
        <v>673</v>
      </c>
      <c r="F226" s="39" t="n">
        <v>28.7</v>
      </c>
      <c r="G226" s="37"/>
      <c r="H226" s="37" t="n">
        <f aca="false">F226+G226</f>
        <v>28.7</v>
      </c>
      <c r="I226" s="14"/>
    </row>
    <row r="227" s="21" customFormat="true" ht="24" hidden="false" customHeight="true" outlineLevel="0" collapsed="false">
      <c r="A227" s="19" t="s">
        <v>713</v>
      </c>
      <c r="B227" s="14" t="s">
        <v>714</v>
      </c>
      <c r="C227" s="14" t="s">
        <v>12</v>
      </c>
      <c r="D227" s="19" t="s">
        <v>715</v>
      </c>
      <c r="E227" s="34" t="s">
        <v>673</v>
      </c>
      <c r="F227" s="39" t="n">
        <v>30.2</v>
      </c>
      <c r="G227" s="37"/>
      <c r="H227" s="37" t="n">
        <f aca="false">F227+G227</f>
        <v>30.2</v>
      </c>
      <c r="I227" s="14"/>
    </row>
    <row r="228" s="21" customFormat="true" ht="24" hidden="false" customHeight="true" outlineLevel="0" collapsed="false">
      <c r="A228" s="19" t="s">
        <v>716</v>
      </c>
      <c r="B228" s="14" t="s">
        <v>717</v>
      </c>
      <c r="C228" s="14" t="s">
        <v>12</v>
      </c>
      <c r="D228" s="19" t="s">
        <v>718</v>
      </c>
      <c r="E228" s="34" t="s">
        <v>673</v>
      </c>
      <c r="F228" s="39" t="n">
        <v>27.91</v>
      </c>
      <c r="G228" s="37"/>
      <c r="H228" s="37" t="n">
        <f aca="false">F228+G228</f>
        <v>27.91</v>
      </c>
      <c r="I228" s="14"/>
    </row>
    <row r="229" s="21" customFormat="true" ht="24" hidden="false" customHeight="true" outlineLevel="0" collapsed="false">
      <c r="A229" s="19" t="s">
        <v>719</v>
      </c>
      <c r="B229" s="14" t="s">
        <v>720</v>
      </c>
      <c r="C229" s="14" t="s">
        <v>20</v>
      </c>
      <c r="D229" s="19" t="s">
        <v>721</v>
      </c>
      <c r="E229" s="34" t="s">
        <v>673</v>
      </c>
      <c r="F229" s="39" t="n">
        <v>33.68</v>
      </c>
      <c r="G229" s="37"/>
      <c r="H229" s="37" t="n">
        <f aca="false">F229+G229</f>
        <v>33.68</v>
      </c>
      <c r="I229" s="14"/>
    </row>
    <row r="230" s="21" customFormat="true" ht="24" hidden="false" customHeight="true" outlineLevel="0" collapsed="false">
      <c r="A230" s="19" t="s">
        <v>722</v>
      </c>
      <c r="B230" s="14" t="s">
        <v>723</v>
      </c>
      <c r="C230" s="14" t="s">
        <v>12</v>
      </c>
      <c r="D230" s="19" t="s">
        <v>724</v>
      </c>
      <c r="E230" s="34" t="s">
        <v>673</v>
      </c>
      <c r="F230" s="39" t="n">
        <v>35.2</v>
      </c>
      <c r="G230" s="37"/>
      <c r="H230" s="37" t="n">
        <f aca="false">F230+G230</f>
        <v>35.2</v>
      </c>
      <c r="I230" s="14"/>
    </row>
    <row r="231" s="21" customFormat="true" ht="24" hidden="false" customHeight="true" outlineLevel="0" collapsed="false">
      <c r="A231" s="19" t="s">
        <v>725</v>
      </c>
      <c r="B231" s="14" t="s">
        <v>726</v>
      </c>
      <c r="C231" s="14" t="s">
        <v>20</v>
      </c>
      <c r="D231" s="19" t="s">
        <v>727</v>
      </c>
      <c r="E231" s="34" t="s">
        <v>673</v>
      </c>
      <c r="F231" s="39" t="n">
        <v>33.1</v>
      </c>
      <c r="G231" s="37"/>
      <c r="H231" s="37" t="n">
        <f aca="false">F231+G231</f>
        <v>33.1</v>
      </c>
      <c r="I231" s="14"/>
    </row>
    <row r="232" s="21" customFormat="true" ht="24" hidden="false" customHeight="true" outlineLevel="0" collapsed="false">
      <c r="A232" s="19" t="s">
        <v>728</v>
      </c>
      <c r="B232" s="25" t="s">
        <v>729</v>
      </c>
      <c r="C232" s="25" t="s">
        <v>12</v>
      </c>
      <c r="D232" s="22" t="s">
        <v>730</v>
      </c>
      <c r="E232" s="26" t="s">
        <v>673</v>
      </c>
      <c r="F232" s="46" t="n">
        <v>32.63</v>
      </c>
      <c r="G232" s="10"/>
      <c r="H232" s="37" t="n">
        <f aca="false">F232+G232</f>
        <v>32.63</v>
      </c>
      <c r="I232" s="14"/>
    </row>
    <row r="233" s="21" customFormat="true" ht="24" hidden="false" customHeight="true" outlineLevel="0" collapsed="false">
      <c r="A233" s="19" t="s">
        <v>731</v>
      </c>
      <c r="B233" s="10" t="s">
        <v>732</v>
      </c>
      <c r="C233" s="25" t="s">
        <v>20</v>
      </c>
      <c r="D233" s="22" t="s">
        <v>733</v>
      </c>
      <c r="E233" s="23" t="s">
        <v>673</v>
      </c>
      <c r="F233" s="46" t="n">
        <v>30.2</v>
      </c>
      <c r="G233" s="10"/>
      <c r="H233" s="37" t="n">
        <f aca="false">F233+G233</f>
        <v>30.2</v>
      </c>
      <c r="I233" s="14"/>
    </row>
    <row r="234" s="21" customFormat="true" ht="24" hidden="false" customHeight="true" outlineLevel="0" collapsed="false">
      <c r="A234" s="19" t="s">
        <v>734</v>
      </c>
      <c r="B234" s="36" t="s">
        <v>735</v>
      </c>
      <c r="C234" s="25" t="s">
        <v>12</v>
      </c>
      <c r="D234" s="22" t="s">
        <v>736</v>
      </c>
      <c r="E234" s="23" t="s">
        <v>673</v>
      </c>
      <c r="F234" s="46" t="n">
        <v>46.6</v>
      </c>
      <c r="G234" s="10"/>
      <c r="H234" s="37" t="n">
        <f aca="false">F234+G234</f>
        <v>46.6</v>
      </c>
      <c r="I234" s="14"/>
    </row>
    <row r="235" s="21" customFormat="true" ht="24" hidden="false" customHeight="true" outlineLevel="0" collapsed="false">
      <c r="A235" s="19" t="s">
        <v>737</v>
      </c>
      <c r="B235" s="14" t="s">
        <v>738</v>
      </c>
      <c r="C235" s="14" t="s">
        <v>12</v>
      </c>
      <c r="D235" s="19" t="s">
        <v>739</v>
      </c>
      <c r="E235" s="38" t="s">
        <v>673</v>
      </c>
      <c r="F235" s="39" t="n">
        <v>38.9</v>
      </c>
      <c r="G235" s="37"/>
      <c r="H235" s="37" t="n">
        <f aca="false">F235+G235</f>
        <v>38.9</v>
      </c>
      <c r="I235" s="14"/>
    </row>
    <row r="236" s="21" customFormat="true" ht="24" hidden="false" customHeight="true" outlineLevel="0" collapsed="false">
      <c r="A236" s="19" t="s">
        <v>740</v>
      </c>
      <c r="B236" s="37" t="s">
        <v>741</v>
      </c>
      <c r="C236" s="37" t="s">
        <v>20</v>
      </c>
      <c r="D236" s="19" t="s">
        <v>742</v>
      </c>
      <c r="E236" s="38" t="s">
        <v>673</v>
      </c>
      <c r="F236" s="39" t="n">
        <v>38.2</v>
      </c>
      <c r="G236" s="37"/>
      <c r="H236" s="37" t="n">
        <f aca="false">F236+G236</f>
        <v>38.2</v>
      </c>
      <c r="I236" s="14"/>
    </row>
    <row r="237" s="21" customFormat="true" ht="24" hidden="false" customHeight="true" outlineLevel="0" collapsed="false">
      <c r="A237" s="19" t="s">
        <v>743</v>
      </c>
      <c r="B237" s="25" t="s">
        <v>744</v>
      </c>
      <c r="C237" s="25" t="s">
        <v>12</v>
      </c>
      <c r="D237" s="22" t="s">
        <v>745</v>
      </c>
      <c r="E237" s="38" t="s">
        <v>673</v>
      </c>
      <c r="F237" s="46" t="n">
        <v>35.4</v>
      </c>
      <c r="G237" s="10"/>
      <c r="H237" s="37" t="n">
        <f aca="false">F237+G237</f>
        <v>35.4</v>
      </c>
      <c r="I237" s="14"/>
    </row>
    <row r="238" s="21" customFormat="true" ht="24" hidden="false" customHeight="true" outlineLevel="0" collapsed="false">
      <c r="A238" s="19" t="s">
        <v>746</v>
      </c>
      <c r="B238" s="37" t="s">
        <v>747</v>
      </c>
      <c r="C238" s="37" t="s">
        <v>12</v>
      </c>
      <c r="D238" s="19" t="s">
        <v>748</v>
      </c>
      <c r="E238" s="38" t="s">
        <v>673</v>
      </c>
      <c r="F238" s="39" t="n">
        <v>45.81</v>
      </c>
      <c r="G238" s="37"/>
      <c r="H238" s="37" t="n">
        <f aca="false">F238+G238</f>
        <v>45.81</v>
      </c>
      <c r="I238" s="14"/>
    </row>
    <row r="239" s="21" customFormat="true" ht="24" hidden="false" customHeight="true" outlineLevel="0" collapsed="false">
      <c r="A239" s="19" t="s">
        <v>749</v>
      </c>
      <c r="B239" s="36" t="s">
        <v>750</v>
      </c>
      <c r="C239" s="25" t="s">
        <v>12</v>
      </c>
      <c r="D239" s="22" t="s">
        <v>751</v>
      </c>
      <c r="E239" s="51" t="s">
        <v>673</v>
      </c>
      <c r="F239" s="46" t="n">
        <v>30.6</v>
      </c>
      <c r="G239" s="10"/>
      <c r="H239" s="37" t="n">
        <f aca="false">F239+G239</f>
        <v>30.6</v>
      </c>
      <c r="I239" s="14"/>
    </row>
    <row r="240" s="21" customFormat="true" ht="24" hidden="false" customHeight="true" outlineLevel="0" collapsed="false">
      <c r="A240" s="19" t="s">
        <v>752</v>
      </c>
      <c r="B240" s="27" t="s">
        <v>753</v>
      </c>
      <c r="C240" s="27" t="s">
        <v>20</v>
      </c>
      <c r="D240" s="19" t="s">
        <v>754</v>
      </c>
      <c r="E240" s="29" t="s">
        <v>673</v>
      </c>
      <c r="F240" s="39" t="n">
        <v>16.77</v>
      </c>
      <c r="G240" s="32"/>
      <c r="H240" s="37" t="n">
        <f aca="false">F240+G240</f>
        <v>16.77</v>
      </c>
      <c r="I240" s="14"/>
    </row>
    <row r="241" s="21" customFormat="true" ht="24" hidden="false" customHeight="true" outlineLevel="0" collapsed="false">
      <c r="A241" s="19" t="s">
        <v>755</v>
      </c>
      <c r="B241" s="27" t="s">
        <v>756</v>
      </c>
      <c r="C241" s="27" t="s">
        <v>20</v>
      </c>
      <c r="D241" s="19" t="s">
        <v>757</v>
      </c>
      <c r="E241" s="29" t="s">
        <v>673</v>
      </c>
      <c r="F241" s="39" t="n">
        <v>31.4</v>
      </c>
      <c r="G241" s="32"/>
      <c r="H241" s="37" t="n">
        <f aca="false">F241+G241</f>
        <v>31.4</v>
      </c>
      <c r="I241" s="14"/>
    </row>
    <row r="242" s="21" customFormat="true" ht="24" hidden="false" customHeight="true" outlineLevel="0" collapsed="false">
      <c r="A242" s="19" t="s">
        <v>758</v>
      </c>
      <c r="B242" s="27" t="s">
        <v>759</v>
      </c>
      <c r="C242" s="27" t="s">
        <v>12</v>
      </c>
      <c r="D242" s="19" t="s">
        <v>760</v>
      </c>
      <c r="E242" s="29" t="s">
        <v>673</v>
      </c>
      <c r="F242" s="39" t="n">
        <v>29.5</v>
      </c>
      <c r="G242" s="32"/>
      <c r="H242" s="37" t="n">
        <f aca="false">F242+G242</f>
        <v>29.5</v>
      </c>
      <c r="I242" s="14"/>
    </row>
    <row r="243" s="21" customFormat="true" ht="24" hidden="false" customHeight="true" outlineLevel="0" collapsed="false">
      <c r="A243" s="19" t="s">
        <v>761</v>
      </c>
      <c r="B243" s="27" t="s">
        <v>762</v>
      </c>
      <c r="C243" s="27" t="s">
        <v>20</v>
      </c>
      <c r="D243" s="19" t="s">
        <v>763</v>
      </c>
      <c r="E243" s="29" t="s">
        <v>673</v>
      </c>
      <c r="F243" s="39" t="n">
        <v>37.82</v>
      </c>
      <c r="G243" s="32"/>
      <c r="H243" s="37" t="n">
        <f aca="false">F243+G243</f>
        <v>37.82</v>
      </c>
      <c r="I243" s="14"/>
    </row>
    <row r="244" s="21" customFormat="true" ht="24" hidden="false" customHeight="true" outlineLevel="0" collapsed="false">
      <c r="A244" s="19" t="s">
        <v>764</v>
      </c>
      <c r="B244" s="27" t="s">
        <v>765</v>
      </c>
      <c r="C244" s="27" t="s">
        <v>20</v>
      </c>
      <c r="D244" s="19" t="s">
        <v>766</v>
      </c>
      <c r="E244" s="29" t="s">
        <v>673</v>
      </c>
      <c r="F244" s="39" t="n">
        <v>39.49</v>
      </c>
      <c r="G244" s="32"/>
      <c r="H244" s="37" t="n">
        <f aca="false">F244+G244</f>
        <v>39.49</v>
      </c>
      <c r="I244" s="14"/>
    </row>
    <row r="245" s="21" customFormat="true" ht="24" hidden="false" customHeight="true" outlineLevel="0" collapsed="false">
      <c r="A245" s="19" t="s">
        <v>767</v>
      </c>
      <c r="B245" s="27" t="s">
        <v>768</v>
      </c>
      <c r="C245" s="27" t="s">
        <v>20</v>
      </c>
      <c r="D245" s="19" t="s">
        <v>769</v>
      </c>
      <c r="E245" s="29" t="s">
        <v>673</v>
      </c>
      <c r="F245" s="39" t="n">
        <v>37.4</v>
      </c>
      <c r="G245" s="32"/>
      <c r="H245" s="37" t="n">
        <f aca="false">F245+G245</f>
        <v>37.4</v>
      </c>
      <c r="I245" s="14"/>
    </row>
    <row r="246" s="21" customFormat="true" ht="24" hidden="false" customHeight="true" outlineLevel="0" collapsed="false">
      <c r="A246" s="19" t="s">
        <v>770</v>
      </c>
      <c r="B246" s="27" t="s">
        <v>771</v>
      </c>
      <c r="C246" s="27" t="s">
        <v>20</v>
      </c>
      <c r="D246" s="19" t="s">
        <v>772</v>
      </c>
      <c r="E246" s="29" t="s">
        <v>673</v>
      </c>
      <c r="F246" s="39" t="n">
        <v>39.5</v>
      </c>
      <c r="G246" s="32"/>
      <c r="H246" s="37" t="n">
        <f aca="false">F246+G246</f>
        <v>39.5</v>
      </c>
      <c r="I246" s="14"/>
    </row>
    <row r="247" s="21" customFormat="true" ht="24" hidden="false" customHeight="true" outlineLevel="0" collapsed="false">
      <c r="A247" s="19" t="s">
        <v>773</v>
      </c>
      <c r="B247" s="27" t="s">
        <v>774</v>
      </c>
      <c r="C247" s="27" t="s">
        <v>12</v>
      </c>
      <c r="D247" s="19" t="s">
        <v>775</v>
      </c>
      <c r="E247" s="29" t="s">
        <v>673</v>
      </c>
      <c r="F247" s="39" t="n">
        <v>41.13</v>
      </c>
      <c r="G247" s="32"/>
      <c r="H247" s="37" t="n">
        <f aca="false">F247+G247</f>
        <v>41.13</v>
      </c>
      <c r="I247" s="14"/>
    </row>
    <row r="248" s="21" customFormat="true" ht="24" hidden="false" customHeight="true" outlineLevel="0" collapsed="false">
      <c r="A248" s="19" t="s">
        <v>776</v>
      </c>
      <c r="B248" s="27" t="s">
        <v>777</v>
      </c>
      <c r="C248" s="27" t="s">
        <v>12</v>
      </c>
      <c r="D248" s="19" t="s">
        <v>778</v>
      </c>
      <c r="E248" s="29" t="s">
        <v>673</v>
      </c>
      <c r="F248" s="39" t="n">
        <v>39.14</v>
      </c>
      <c r="G248" s="32"/>
      <c r="H248" s="37" t="n">
        <f aca="false">F248+G248</f>
        <v>39.14</v>
      </c>
      <c r="I248" s="14"/>
    </row>
    <row r="249" s="21" customFormat="true" ht="24" hidden="false" customHeight="true" outlineLevel="0" collapsed="false">
      <c r="A249" s="19" t="s">
        <v>779</v>
      </c>
      <c r="B249" s="27" t="s">
        <v>780</v>
      </c>
      <c r="C249" s="27" t="s">
        <v>12</v>
      </c>
      <c r="D249" s="19" t="s">
        <v>781</v>
      </c>
      <c r="E249" s="29" t="s">
        <v>673</v>
      </c>
      <c r="F249" s="39" t="n">
        <v>34.55</v>
      </c>
      <c r="G249" s="32"/>
      <c r="H249" s="37" t="n">
        <f aca="false">F249+G249</f>
        <v>34.55</v>
      </c>
      <c r="I249" s="14"/>
    </row>
    <row r="250" s="21" customFormat="true" ht="24" hidden="false" customHeight="true" outlineLevel="0" collapsed="false">
      <c r="A250" s="19" t="s">
        <v>782</v>
      </c>
      <c r="B250" s="27" t="s">
        <v>783</v>
      </c>
      <c r="C250" s="27" t="s">
        <v>12</v>
      </c>
      <c r="D250" s="19" t="s">
        <v>784</v>
      </c>
      <c r="E250" s="29" t="s">
        <v>673</v>
      </c>
      <c r="F250" s="39" t="n">
        <v>48.35</v>
      </c>
      <c r="G250" s="32"/>
      <c r="H250" s="37" t="n">
        <f aca="false">F250+G250</f>
        <v>48.35</v>
      </c>
      <c r="I250" s="14"/>
    </row>
    <row r="251" s="21" customFormat="true" ht="24" hidden="false" customHeight="true" outlineLevel="0" collapsed="false">
      <c r="A251" s="19" t="s">
        <v>785</v>
      </c>
      <c r="B251" s="27" t="s">
        <v>786</v>
      </c>
      <c r="C251" s="27" t="s">
        <v>20</v>
      </c>
      <c r="D251" s="19" t="s">
        <v>787</v>
      </c>
      <c r="E251" s="29" t="s">
        <v>673</v>
      </c>
      <c r="F251" s="39" t="n">
        <v>40.14</v>
      </c>
      <c r="G251" s="32"/>
      <c r="H251" s="37" t="n">
        <f aca="false">F251+G251</f>
        <v>40.14</v>
      </c>
      <c r="I251" s="14"/>
    </row>
    <row r="252" s="21" customFormat="true" ht="24" hidden="false" customHeight="true" outlineLevel="0" collapsed="false">
      <c r="A252" s="19" t="s">
        <v>788</v>
      </c>
      <c r="B252" s="14" t="s">
        <v>789</v>
      </c>
      <c r="C252" s="14" t="s">
        <v>20</v>
      </c>
      <c r="D252" s="19" t="s">
        <v>790</v>
      </c>
      <c r="E252" s="34" t="s">
        <v>791</v>
      </c>
      <c r="F252" s="39" t="n">
        <v>43.72</v>
      </c>
      <c r="G252" s="37"/>
      <c r="H252" s="37" t="n">
        <f aca="false">F252+G252</f>
        <v>43.72</v>
      </c>
      <c r="I252" s="14"/>
    </row>
    <row r="253" s="21" customFormat="true" ht="24" hidden="false" customHeight="true" outlineLevel="0" collapsed="false">
      <c r="A253" s="19" t="s">
        <v>792</v>
      </c>
      <c r="B253" s="27" t="s">
        <v>793</v>
      </c>
      <c r="C253" s="27" t="s">
        <v>20</v>
      </c>
      <c r="D253" s="19" t="s">
        <v>794</v>
      </c>
      <c r="E253" s="29" t="s">
        <v>791</v>
      </c>
      <c r="F253" s="39" t="n">
        <v>44.43</v>
      </c>
      <c r="G253" s="32"/>
      <c r="H253" s="37" t="n">
        <f aca="false">F253+G253</f>
        <v>44.43</v>
      </c>
      <c r="I253" s="14"/>
    </row>
    <row r="254" s="21" customFormat="true" ht="24" hidden="false" customHeight="true" outlineLevel="0" collapsed="false">
      <c r="A254" s="19" t="s">
        <v>795</v>
      </c>
      <c r="B254" s="27" t="s">
        <v>796</v>
      </c>
      <c r="C254" s="27" t="s">
        <v>20</v>
      </c>
      <c r="D254" s="19" t="s">
        <v>797</v>
      </c>
      <c r="E254" s="29" t="s">
        <v>791</v>
      </c>
      <c r="F254" s="39" t="n">
        <v>54.86</v>
      </c>
      <c r="G254" s="32"/>
      <c r="H254" s="37" t="n">
        <f aca="false">F254+G254</f>
        <v>54.86</v>
      </c>
      <c r="I254" s="14"/>
    </row>
    <row r="255" s="21" customFormat="true" ht="24" hidden="false" customHeight="true" outlineLevel="0" collapsed="false">
      <c r="A255" s="19" t="s">
        <v>798</v>
      </c>
      <c r="B255" s="27" t="s">
        <v>799</v>
      </c>
      <c r="C255" s="27" t="s">
        <v>12</v>
      </c>
      <c r="D255" s="19" t="s">
        <v>800</v>
      </c>
      <c r="E255" s="29" t="s">
        <v>791</v>
      </c>
      <c r="F255" s="39" t="s">
        <v>75</v>
      </c>
      <c r="G255" s="32"/>
      <c r="H255" s="40" t="n">
        <v>0</v>
      </c>
      <c r="I255" s="14"/>
    </row>
    <row r="256" s="21" customFormat="true" ht="24" hidden="false" customHeight="true" outlineLevel="0" collapsed="false">
      <c r="A256" s="19" t="s">
        <v>801</v>
      </c>
      <c r="B256" s="25" t="s">
        <v>802</v>
      </c>
      <c r="C256" s="25" t="s">
        <v>20</v>
      </c>
      <c r="D256" s="22" t="s">
        <v>803</v>
      </c>
      <c r="E256" s="26" t="s">
        <v>804</v>
      </c>
      <c r="F256" s="46" t="n">
        <v>42.49</v>
      </c>
      <c r="G256" s="10"/>
      <c r="H256" s="37" t="n">
        <f aca="false">F256+G256</f>
        <v>42.49</v>
      </c>
      <c r="I256" s="14"/>
    </row>
    <row r="257" s="21" customFormat="true" ht="24" hidden="false" customHeight="true" outlineLevel="0" collapsed="false">
      <c r="A257" s="19" t="s">
        <v>805</v>
      </c>
      <c r="B257" s="27" t="s">
        <v>806</v>
      </c>
      <c r="C257" s="27" t="s">
        <v>20</v>
      </c>
      <c r="D257" s="19" t="s">
        <v>807</v>
      </c>
      <c r="E257" s="29" t="s">
        <v>804</v>
      </c>
      <c r="F257" s="39" t="n">
        <v>50.73</v>
      </c>
      <c r="G257" s="32"/>
      <c r="H257" s="37" t="n">
        <f aca="false">F257+G257</f>
        <v>50.73</v>
      </c>
      <c r="I257" s="14"/>
    </row>
    <row r="258" s="21" customFormat="true" ht="24" hidden="false" customHeight="true" outlineLevel="0" collapsed="false">
      <c r="A258" s="19" t="s">
        <v>808</v>
      </c>
      <c r="B258" s="27" t="s">
        <v>809</v>
      </c>
      <c r="C258" s="27" t="s">
        <v>20</v>
      </c>
      <c r="D258" s="19" t="s">
        <v>810</v>
      </c>
      <c r="E258" s="29" t="s">
        <v>804</v>
      </c>
      <c r="F258" s="39" t="s">
        <v>75</v>
      </c>
      <c r="G258" s="32"/>
      <c r="H258" s="40" t="n">
        <v>0</v>
      </c>
      <c r="I258" s="14"/>
    </row>
    <row r="259" s="21" customFormat="true" ht="24" hidden="false" customHeight="true" outlineLevel="0" collapsed="false">
      <c r="A259" s="19" t="s">
        <v>811</v>
      </c>
      <c r="B259" s="37" t="s">
        <v>812</v>
      </c>
      <c r="C259" s="37" t="s">
        <v>20</v>
      </c>
      <c r="D259" s="19" t="s">
        <v>813</v>
      </c>
      <c r="E259" s="38" t="s">
        <v>814</v>
      </c>
      <c r="F259" s="39" t="n">
        <v>45.39</v>
      </c>
      <c r="G259" s="37"/>
      <c r="H259" s="37" t="n">
        <f aca="false">F259+G259</f>
        <v>45.39</v>
      </c>
      <c r="I259" s="14"/>
    </row>
    <row r="260" s="21" customFormat="true" ht="24" hidden="false" customHeight="true" outlineLevel="0" collapsed="false">
      <c r="A260" s="19" t="s">
        <v>815</v>
      </c>
      <c r="B260" s="14" t="s">
        <v>816</v>
      </c>
      <c r="C260" s="14" t="s">
        <v>12</v>
      </c>
      <c r="D260" s="19" t="s">
        <v>817</v>
      </c>
      <c r="E260" s="34" t="s">
        <v>814</v>
      </c>
      <c r="F260" s="39" t="n">
        <v>49.85</v>
      </c>
      <c r="G260" s="37"/>
      <c r="H260" s="37" t="n">
        <f aca="false">F260+G260</f>
        <v>49.85</v>
      </c>
      <c r="I260" s="14"/>
    </row>
    <row r="261" s="21" customFormat="true" ht="24" hidden="false" customHeight="true" outlineLevel="0" collapsed="false">
      <c r="A261" s="19" t="s">
        <v>818</v>
      </c>
      <c r="B261" s="25" t="s">
        <v>819</v>
      </c>
      <c r="C261" s="25" t="s">
        <v>20</v>
      </c>
      <c r="D261" s="22" t="s">
        <v>820</v>
      </c>
      <c r="E261" s="26" t="s">
        <v>814</v>
      </c>
      <c r="F261" s="46" t="n">
        <v>56.51</v>
      </c>
      <c r="G261" s="10"/>
      <c r="H261" s="37" t="n">
        <f aca="false">F261+G261</f>
        <v>56.51</v>
      </c>
      <c r="I261" s="14"/>
    </row>
    <row r="262" s="21" customFormat="true" ht="24" hidden="false" customHeight="true" outlineLevel="0" collapsed="false">
      <c r="A262" s="19" t="s">
        <v>821</v>
      </c>
      <c r="B262" s="27" t="s">
        <v>822</v>
      </c>
      <c r="C262" s="27" t="s">
        <v>20</v>
      </c>
      <c r="D262" s="19" t="s">
        <v>823</v>
      </c>
      <c r="E262" s="29" t="s">
        <v>814</v>
      </c>
      <c r="F262" s="39" t="n">
        <v>47.09</v>
      </c>
      <c r="G262" s="32"/>
      <c r="H262" s="37" t="n">
        <f aca="false">F262+G262</f>
        <v>47.09</v>
      </c>
      <c r="I262" s="14"/>
    </row>
    <row r="263" s="21" customFormat="true" ht="24" hidden="false" customHeight="true" outlineLevel="0" collapsed="false">
      <c r="A263" s="19" t="s">
        <v>824</v>
      </c>
      <c r="B263" s="27" t="s">
        <v>825</v>
      </c>
      <c r="C263" s="27" t="s">
        <v>20</v>
      </c>
      <c r="D263" s="19" t="s">
        <v>826</v>
      </c>
      <c r="E263" s="29" t="s">
        <v>827</v>
      </c>
      <c r="F263" s="39" t="n">
        <v>47.17</v>
      </c>
      <c r="G263" s="32"/>
      <c r="H263" s="37" t="n">
        <f aca="false">F263+G263</f>
        <v>47.17</v>
      </c>
      <c r="I263" s="14"/>
    </row>
    <row r="264" s="21" customFormat="true" ht="24" hidden="false" customHeight="true" outlineLevel="0" collapsed="false">
      <c r="A264" s="19" t="s">
        <v>828</v>
      </c>
      <c r="B264" s="27" t="s">
        <v>829</v>
      </c>
      <c r="C264" s="27" t="s">
        <v>20</v>
      </c>
      <c r="D264" s="19" t="s">
        <v>830</v>
      </c>
      <c r="E264" s="29" t="s">
        <v>827</v>
      </c>
      <c r="F264" s="39" t="n">
        <v>39.64</v>
      </c>
      <c r="G264" s="32"/>
      <c r="H264" s="37" t="n">
        <f aca="false">F264+G264</f>
        <v>39.64</v>
      </c>
      <c r="I264" s="14"/>
    </row>
    <row r="265" s="21" customFormat="true" ht="24" hidden="false" customHeight="true" outlineLevel="0" collapsed="false">
      <c r="A265" s="19" t="s">
        <v>831</v>
      </c>
      <c r="B265" s="25" t="s">
        <v>832</v>
      </c>
      <c r="C265" s="25" t="s">
        <v>20</v>
      </c>
      <c r="D265" s="22" t="s">
        <v>833</v>
      </c>
      <c r="E265" s="26" t="s">
        <v>834</v>
      </c>
      <c r="F265" s="46" t="s">
        <v>75</v>
      </c>
      <c r="G265" s="10"/>
      <c r="H265" s="40" t="n">
        <v>0</v>
      </c>
      <c r="I265" s="14"/>
    </row>
    <row r="266" s="21" customFormat="true" ht="24" hidden="false" customHeight="true" outlineLevel="0" collapsed="false">
      <c r="A266" s="19" t="s">
        <v>835</v>
      </c>
      <c r="B266" s="14" t="s">
        <v>836</v>
      </c>
      <c r="C266" s="14" t="s">
        <v>20</v>
      </c>
      <c r="D266" s="19" t="s">
        <v>837</v>
      </c>
      <c r="E266" s="34" t="s">
        <v>834</v>
      </c>
      <c r="F266" s="39" t="n">
        <v>46.87</v>
      </c>
      <c r="G266" s="37"/>
      <c r="H266" s="37" t="n">
        <f aca="false">F266+G266</f>
        <v>46.87</v>
      </c>
      <c r="I266" s="14"/>
    </row>
    <row r="267" s="21" customFormat="true" ht="24" hidden="false" customHeight="true" outlineLevel="0" collapsed="false">
      <c r="A267" s="19" t="s">
        <v>838</v>
      </c>
      <c r="B267" s="14" t="s">
        <v>839</v>
      </c>
      <c r="C267" s="14" t="s">
        <v>12</v>
      </c>
      <c r="D267" s="19" t="s">
        <v>840</v>
      </c>
      <c r="E267" s="34" t="s">
        <v>834</v>
      </c>
      <c r="F267" s="39" t="n">
        <v>51.92</v>
      </c>
      <c r="G267" s="37"/>
      <c r="H267" s="37" t="n">
        <f aca="false">F267+G267</f>
        <v>51.92</v>
      </c>
      <c r="I267" s="14"/>
    </row>
    <row r="268" s="21" customFormat="true" ht="24" hidden="false" customHeight="true" outlineLevel="0" collapsed="false">
      <c r="A268" s="19" t="s">
        <v>841</v>
      </c>
      <c r="B268" s="41" t="s">
        <v>842</v>
      </c>
      <c r="C268" s="41" t="s">
        <v>20</v>
      </c>
      <c r="D268" s="22" t="s">
        <v>843</v>
      </c>
      <c r="E268" s="33" t="s">
        <v>834</v>
      </c>
      <c r="F268" s="46" t="n">
        <v>53.71</v>
      </c>
      <c r="G268" s="52"/>
      <c r="H268" s="37" t="n">
        <f aca="false">F268+G268</f>
        <v>53.71</v>
      </c>
      <c r="I268" s="14"/>
    </row>
    <row r="269" s="21" customFormat="true" ht="24" hidden="false" customHeight="true" outlineLevel="0" collapsed="false">
      <c r="A269" s="19" t="s">
        <v>844</v>
      </c>
      <c r="B269" s="41" t="s">
        <v>845</v>
      </c>
      <c r="C269" s="41" t="s">
        <v>20</v>
      </c>
      <c r="D269" s="22" t="s">
        <v>846</v>
      </c>
      <c r="E269" s="33" t="s">
        <v>834</v>
      </c>
      <c r="F269" s="46" t="n">
        <v>36.27</v>
      </c>
      <c r="G269" s="52"/>
      <c r="H269" s="37" t="n">
        <f aca="false">F269+G269</f>
        <v>36.27</v>
      </c>
      <c r="I269" s="14"/>
    </row>
    <row r="270" s="21" customFormat="true" ht="24" hidden="false" customHeight="true" outlineLevel="0" collapsed="false">
      <c r="A270" s="19" t="s">
        <v>847</v>
      </c>
      <c r="B270" s="27" t="s">
        <v>848</v>
      </c>
      <c r="C270" s="27" t="s">
        <v>12</v>
      </c>
      <c r="D270" s="19" t="s">
        <v>849</v>
      </c>
      <c r="E270" s="29" t="s">
        <v>834</v>
      </c>
      <c r="F270" s="39" t="n">
        <v>40.05</v>
      </c>
      <c r="G270" s="32"/>
      <c r="H270" s="37" t="n">
        <f aca="false">F270+G270</f>
        <v>40.05</v>
      </c>
      <c r="I270" s="14"/>
    </row>
    <row r="271" s="21" customFormat="true" ht="24" hidden="false" customHeight="true" outlineLevel="0" collapsed="false">
      <c r="A271" s="19" t="s">
        <v>850</v>
      </c>
      <c r="B271" s="14" t="s">
        <v>851</v>
      </c>
      <c r="C271" s="14" t="s">
        <v>20</v>
      </c>
      <c r="D271" s="19" t="s">
        <v>852</v>
      </c>
      <c r="E271" s="34" t="s">
        <v>853</v>
      </c>
      <c r="F271" s="39" t="s">
        <v>75</v>
      </c>
      <c r="G271" s="37"/>
      <c r="H271" s="40" t="n">
        <v>0</v>
      </c>
      <c r="I271" s="14"/>
    </row>
    <row r="272" s="21" customFormat="true" ht="24" hidden="false" customHeight="true" outlineLevel="0" collapsed="false">
      <c r="A272" s="19" t="s">
        <v>854</v>
      </c>
      <c r="B272" s="25" t="s">
        <v>855</v>
      </c>
      <c r="C272" s="25" t="s">
        <v>20</v>
      </c>
      <c r="D272" s="22" t="s">
        <v>856</v>
      </c>
      <c r="E272" s="23" t="s">
        <v>853</v>
      </c>
      <c r="F272" s="46" t="n">
        <v>35.69</v>
      </c>
      <c r="G272" s="10"/>
      <c r="H272" s="37" t="n">
        <f aca="false">F272+G272</f>
        <v>35.69</v>
      </c>
      <c r="I272" s="14"/>
    </row>
    <row r="273" s="21" customFormat="true" ht="24" hidden="false" customHeight="true" outlineLevel="0" collapsed="false">
      <c r="A273" s="19" t="s">
        <v>857</v>
      </c>
      <c r="B273" s="10" t="s">
        <v>858</v>
      </c>
      <c r="C273" s="37" t="s">
        <v>20</v>
      </c>
      <c r="D273" s="22" t="s">
        <v>859</v>
      </c>
      <c r="E273" s="23" t="s">
        <v>860</v>
      </c>
      <c r="F273" s="46" t="n">
        <v>42.48</v>
      </c>
      <c r="G273" s="10"/>
      <c r="H273" s="37" t="n">
        <f aca="false">F273+G273</f>
        <v>42.48</v>
      </c>
      <c r="I273" s="14"/>
    </row>
    <row r="274" s="21" customFormat="true" ht="24" hidden="false" customHeight="true" outlineLevel="0" collapsed="false">
      <c r="A274" s="19" t="s">
        <v>861</v>
      </c>
      <c r="B274" s="14" t="s">
        <v>862</v>
      </c>
      <c r="C274" s="14" t="s">
        <v>20</v>
      </c>
      <c r="D274" s="19" t="s">
        <v>863</v>
      </c>
      <c r="E274" s="34" t="s">
        <v>860</v>
      </c>
      <c r="F274" s="39" t="n">
        <v>35.75</v>
      </c>
      <c r="G274" s="37"/>
      <c r="H274" s="37" t="n">
        <f aca="false">F274+G274</f>
        <v>35.75</v>
      </c>
      <c r="I274" s="14"/>
    </row>
    <row r="275" s="21" customFormat="true" ht="24" hidden="false" customHeight="true" outlineLevel="0" collapsed="false">
      <c r="A275" s="19" t="s">
        <v>864</v>
      </c>
      <c r="B275" s="14" t="s">
        <v>865</v>
      </c>
      <c r="C275" s="14" t="s">
        <v>20</v>
      </c>
      <c r="D275" s="19" t="s">
        <v>866</v>
      </c>
      <c r="E275" s="34" t="s">
        <v>860</v>
      </c>
      <c r="F275" s="39" t="n">
        <v>48</v>
      </c>
      <c r="G275" s="37"/>
      <c r="H275" s="37" t="n">
        <f aca="false">F275+G275</f>
        <v>48</v>
      </c>
      <c r="I275" s="14"/>
    </row>
    <row r="276" s="21" customFormat="true" ht="24" hidden="false" customHeight="true" outlineLevel="0" collapsed="false">
      <c r="A276" s="19" t="s">
        <v>867</v>
      </c>
      <c r="B276" s="25" t="s">
        <v>868</v>
      </c>
      <c r="C276" s="25" t="s">
        <v>20</v>
      </c>
      <c r="D276" s="22" t="s">
        <v>869</v>
      </c>
      <c r="E276" s="26" t="s">
        <v>860</v>
      </c>
      <c r="F276" s="46" t="n">
        <v>52.75</v>
      </c>
      <c r="G276" s="10"/>
      <c r="H276" s="37" t="n">
        <f aca="false">F276+G276</f>
        <v>52.75</v>
      </c>
      <c r="I276" s="14"/>
    </row>
    <row r="277" s="21" customFormat="true" ht="24" hidden="false" customHeight="true" outlineLevel="0" collapsed="false">
      <c r="A277" s="19" t="s">
        <v>870</v>
      </c>
      <c r="B277" s="14" t="s">
        <v>871</v>
      </c>
      <c r="C277" s="14" t="s">
        <v>20</v>
      </c>
      <c r="D277" s="19" t="s">
        <v>872</v>
      </c>
      <c r="E277" s="23" t="s">
        <v>860</v>
      </c>
      <c r="F277" s="39" t="n">
        <v>42.95</v>
      </c>
      <c r="G277" s="37"/>
      <c r="H277" s="37" t="n">
        <f aca="false">F277+G277</f>
        <v>42.95</v>
      </c>
      <c r="I277" s="14"/>
    </row>
    <row r="278" s="21" customFormat="true" ht="24" hidden="false" customHeight="true" outlineLevel="0" collapsed="false">
      <c r="A278" s="19" t="s">
        <v>873</v>
      </c>
      <c r="B278" s="27" t="s">
        <v>874</v>
      </c>
      <c r="C278" s="27" t="s">
        <v>20</v>
      </c>
      <c r="D278" s="19" t="s">
        <v>875</v>
      </c>
      <c r="E278" s="29" t="s">
        <v>860</v>
      </c>
      <c r="F278" s="39" t="s">
        <v>75</v>
      </c>
      <c r="G278" s="32"/>
      <c r="H278" s="40" t="n">
        <v>0</v>
      </c>
      <c r="I278" s="14"/>
    </row>
    <row r="279" s="21" customFormat="true" ht="24" hidden="false" customHeight="true" outlineLevel="0" collapsed="false">
      <c r="A279" s="19" t="s">
        <v>876</v>
      </c>
      <c r="B279" s="25" t="s">
        <v>877</v>
      </c>
      <c r="C279" s="25" t="s">
        <v>12</v>
      </c>
      <c r="D279" s="22" t="s">
        <v>878</v>
      </c>
      <c r="E279" s="26" t="s">
        <v>879</v>
      </c>
      <c r="F279" s="46" t="n">
        <v>44.4</v>
      </c>
      <c r="G279" s="10"/>
      <c r="H279" s="37" t="n">
        <f aca="false">F279+G279</f>
        <v>44.4</v>
      </c>
      <c r="I279" s="14"/>
    </row>
    <row r="280" s="21" customFormat="true" ht="24" hidden="false" customHeight="true" outlineLevel="0" collapsed="false">
      <c r="A280" s="19" t="s">
        <v>880</v>
      </c>
      <c r="B280" s="10" t="s">
        <v>881</v>
      </c>
      <c r="C280" s="10" t="s">
        <v>20</v>
      </c>
      <c r="D280" s="22" t="s">
        <v>882</v>
      </c>
      <c r="E280" s="23" t="s">
        <v>879</v>
      </c>
      <c r="F280" s="46" t="n">
        <v>52.75</v>
      </c>
      <c r="G280" s="10"/>
      <c r="H280" s="37" t="n">
        <f aca="false">F280+G280</f>
        <v>52.75</v>
      </c>
      <c r="I280" s="14"/>
    </row>
    <row r="281" s="21" customFormat="true" ht="24" hidden="false" customHeight="true" outlineLevel="0" collapsed="false">
      <c r="A281" s="19" t="s">
        <v>883</v>
      </c>
      <c r="B281" s="37" t="s">
        <v>884</v>
      </c>
      <c r="C281" s="37" t="s">
        <v>12</v>
      </c>
      <c r="D281" s="19" t="s">
        <v>885</v>
      </c>
      <c r="E281" s="23" t="s">
        <v>879</v>
      </c>
      <c r="F281" s="39" t="n">
        <v>46.15</v>
      </c>
      <c r="G281" s="37"/>
      <c r="H281" s="37" t="n">
        <f aca="false">F281+G281</f>
        <v>46.15</v>
      </c>
      <c r="I281" s="14"/>
    </row>
    <row r="282" s="21" customFormat="true" ht="24" hidden="false" customHeight="true" outlineLevel="0" collapsed="false">
      <c r="A282" s="19" t="s">
        <v>886</v>
      </c>
      <c r="B282" s="27" t="s">
        <v>887</v>
      </c>
      <c r="C282" s="27" t="s">
        <v>20</v>
      </c>
      <c r="D282" s="19" t="s">
        <v>888</v>
      </c>
      <c r="E282" s="33" t="s">
        <v>879</v>
      </c>
      <c r="F282" s="39" t="n">
        <v>44.6</v>
      </c>
      <c r="G282" s="32"/>
      <c r="H282" s="37" t="n">
        <f aca="false">F282+G282</f>
        <v>44.6</v>
      </c>
      <c r="I282" s="14"/>
    </row>
    <row r="283" s="21" customFormat="true" ht="24" hidden="false" customHeight="true" outlineLevel="0" collapsed="false">
      <c r="A283" s="19" t="s">
        <v>889</v>
      </c>
      <c r="B283" s="27" t="s">
        <v>890</v>
      </c>
      <c r="C283" s="27" t="s">
        <v>12</v>
      </c>
      <c r="D283" s="19" t="s">
        <v>891</v>
      </c>
      <c r="E283" s="29" t="s">
        <v>879</v>
      </c>
      <c r="F283" s="39" t="n">
        <v>44.9</v>
      </c>
      <c r="G283" s="32"/>
      <c r="H283" s="37" t="n">
        <f aca="false">F283+G283</f>
        <v>44.9</v>
      </c>
      <c r="I283" s="14"/>
    </row>
    <row r="284" s="21" customFormat="true" ht="24" hidden="false" customHeight="true" outlineLevel="0" collapsed="false">
      <c r="A284" s="19" t="s">
        <v>892</v>
      </c>
      <c r="B284" s="27" t="s">
        <v>893</v>
      </c>
      <c r="C284" s="27" t="s">
        <v>12</v>
      </c>
      <c r="D284" s="19" t="s">
        <v>894</v>
      </c>
      <c r="E284" s="29" t="s">
        <v>879</v>
      </c>
      <c r="F284" s="39" t="n">
        <v>32.3</v>
      </c>
      <c r="G284" s="32"/>
      <c r="H284" s="37" t="n">
        <f aca="false">F284+G284</f>
        <v>32.3</v>
      </c>
      <c r="I284" s="14"/>
    </row>
    <row r="285" s="21" customFormat="true" ht="24" hidden="false" customHeight="true" outlineLevel="0" collapsed="false">
      <c r="A285" s="19" t="s">
        <v>895</v>
      </c>
      <c r="B285" s="27" t="s">
        <v>896</v>
      </c>
      <c r="C285" s="27" t="s">
        <v>20</v>
      </c>
      <c r="D285" s="19" t="s">
        <v>897</v>
      </c>
      <c r="E285" s="29" t="s">
        <v>879</v>
      </c>
      <c r="F285" s="39" t="n">
        <v>39.9</v>
      </c>
      <c r="G285" s="32"/>
      <c r="H285" s="37" t="n">
        <f aca="false">F285+G285</f>
        <v>39.9</v>
      </c>
      <c r="I285" s="14"/>
    </row>
    <row r="286" s="21" customFormat="true" ht="24" hidden="false" customHeight="true" outlineLevel="0" collapsed="false">
      <c r="A286" s="19" t="s">
        <v>898</v>
      </c>
      <c r="B286" s="27" t="s">
        <v>899</v>
      </c>
      <c r="C286" s="27" t="s">
        <v>12</v>
      </c>
      <c r="D286" s="19" t="s">
        <v>900</v>
      </c>
      <c r="E286" s="29" t="s">
        <v>879</v>
      </c>
      <c r="F286" s="39" t="n">
        <v>42</v>
      </c>
      <c r="G286" s="32"/>
      <c r="H286" s="37" t="n">
        <f aca="false">F286+G286</f>
        <v>42</v>
      </c>
      <c r="I286" s="14"/>
    </row>
    <row r="287" s="21" customFormat="true" ht="24" hidden="false" customHeight="true" outlineLevel="0" collapsed="false">
      <c r="A287" s="19" t="s">
        <v>901</v>
      </c>
      <c r="B287" s="27" t="s">
        <v>902</v>
      </c>
      <c r="C287" s="27" t="s">
        <v>12</v>
      </c>
      <c r="D287" s="19" t="s">
        <v>903</v>
      </c>
      <c r="E287" s="29" t="s">
        <v>879</v>
      </c>
      <c r="F287" s="39" t="n">
        <v>39.8</v>
      </c>
      <c r="G287" s="32"/>
      <c r="H287" s="37" t="n">
        <f aca="false">F287+G287</f>
        <v>39.8</v>
      </c>
      <c r="I287" s="14"/>
    </row>
    <row r="288" s="21" customFormat="true" ht="24" hidden="false" customHeight="true" outlineLevel="0" collapsed="false">
      <c r="A288" s="19" t="s">
        <v>904</v>
      </c>
      <c r="B288" s="27" t="s">
        <v>905</v>
      </c>
      <c r="C288" s="27" t="s">
        <v>12</v>
      </c>
      <c r="D288" s="19" t="s">
        <v>906</v>
      </c>
      <c r="E288" s="29" t="s">
        <v>879</v>
      </c>
      <c r="F288" s="39" t="n">
        <v>44.8</v>
      </c>
      <c r="G288" s="32"/>
      <c r="H288" s="37" t="n">
        <f aca="false">F288+G288</f>
        <v>44.8</v>
      </c>
      <c r="I288" s="14"/>
    </row>
    <row r="289" s="21" customFormat="true" ht="24" hidden="false" customHeight="true" outlineLevel="0" collapsed="false">
      <c r="A289" s="19" t="s">
        <v>907</v>
      </c>
      <c r="B289" s="27" t="s">
        <v>908</v>
      </c>
      <c r="C289" s="27" t="s">
        <v>12</v>
      </c>
      <c r="D289" s="19" t="s">
        <v>909</v>
      </c>
      <c r="E289" s="29" t="s">
        <v>879</v>
      </c>
      <c r="F289" s="39" t="n">
        <v>27.28</v>
      </c>
      <c r="G289" s="32"/>
      <c r="H289" s="37" t="n">
        <f aca="false">F289+G289</f>
        <v>27.28</v>
      </c>
      <c r="I289" s="14"/>
    </row>
    <row r="290" s="21" customFormat="true" ht="24" hidden="false" customHeight="true" outlineLevel="0" collapsed="false">
      <c r="A290" s="19" t="s">
        <v>910</v>
      </c>
      <c r="B290" s="27" t="s">
        <v>911</v>
      </c>
      <c r="C290" s="27" t="s">
        <v>20</v>
      </c>
      <c r="D290" s="19" t="s">
        <v>912</v>
      </c>
      <c r="E290" s="29" t="s">
        <v>879</v>
      </c>
      <c r="F290" s="39" t="n">
        <v>32.43</v>
      </c>
      <c r="G290" s="32"/>
      <c r="H290" s="37" t="n">
        <f aca="false">F290+G290</f>
        <v>32.43</v>
      </c>
      <c r="I290" s="14"/>
    </row>
    <row r="291" s="21" customFormat="true" ht="24" hidden="false" customHeight="true" outlineLevel="0" collapsed="false">
      <c r="A291" s="19" t="s">
        <v>913</v>
      </c>
      <c r="B291" s="27" t="s">
        <v>914</v>
      </c>
      <c r="C291" s="27" t="s">
        <v>12</v>
      </c>
      <c r="D291" s="19" t="s">
        <v>915</v>
      </c>
      <c r="E291" s="29" t="s">
        <v>879</v>
      </c>
      <c r="F291" s="39" t="s">
        <v>75</v>
      </c>
      <c r="G291" s="32"/>
      <c r="H291" s="40" t="n">
        <v>0</v>
      </c>
      <c r="I291" s="14"/>
    </row>
    <row r="292" s="21" customFormat="true" ht="24" hidden="false" customHeight="true" outlineLevel="0" collapsed="false">
      <c r="A292" s="19" t="s">
        <v>916</v>
      </c>
      <c r="B292" s="14" t="s">
        <v>917</v>
      </c>
      <c r="C292" s="54" t="s">
        <v>12</v>
      </c>
      <c r="D292" s="19" t="s">
        <v>918</v>
      </c>
      <c r="E292" s="34" t="s">
        <v>879</v>
      </c>
      <c r="F292" s="39" t="n">
        <v>39.5</v>
      </c>
      <c r="G292" s="37"/>
      <c r="H292" s="37" t="n">
        <f aca="false">F292+G292</f>
        <v>39.5</v>
      </c>
      <c r="I292" s="14"/>
    </row>
    <row r="293" s="21" customFormat="true" ht="24" hidden="false" customHeight="true" outlineLevel="0" collapsed="false">
      <c r="A293" s="19" t="s">
        <v>919</v>
      </c>
      <c r="B293" s="55" t="s">
        <v>920</v>
      </c>
      <c r="C293" s="56" t="s">
        <v>20</v>
      </c>
      <c r="D293" s="57" t="s">
        <v>921</v>
      </c>
      <c r="E293" s="58" t="s">
        <v>922</v>
      </c>
      <c r="F293" s="59" t="n">
        <v>44.55</v>
      </c>
      <c r="G293" s="10"/>
      <c r="H293" s="37" t="n">
        <f aca="false">F293+G293</f>
        <v>44.55</v>
      </c>
      <c r="I293" s="14"/>
    </row>
    <row r="294" s="21" customFormat="true" ht="24" hidden="false" customHeight="true" outlineLevel="0" collapsed="false">
      <c r="A294" s="19" t="s">
        <v>923</v>
      </c>
      <c r="B294" s="25" t="s">
        <v>924</v>
      </c>
      <c r="C294" s="25" t="s">
        <v>12</v>
      </c>
      <c r="D294" s="22" t="s">
        <v>925</v>
      </c>
      <c r="E294" s="26" t="s">
        <v>922</v>
      </c>
      <c r="F294" s="46" t="n">
        <v>41.3</v>
      </c>
      <c r="G294" s="10"/>
      <c r="H294" s="37" t="n">
        <f aca="false">F294+G294</f>
        <v>41.3</v>
      </c>
      <c r="I294" s="14"/>
    </row>
    <row r="295" s="21" customFormat="true" ht="24" hidden="false" customHeight="true" outlineLevel="0" collapsed="false">
      <c r="A295" s="19" t="s">
        <v>926</v>
      </c>
      <c r="B295" s="27" t="s">
        <v>927</v>
      </c>
      <c r="C295" s="27" t="s">
        <v>20</v>
      </c>
      <c r="D295" s="19" t="s">
        <v>928</v>
      </c>
      <c r="E295" s="29" t="s">
        <v>922</v>
      </c>
      <c r="F295" s="39" t="n">
        <v>43.56</v>
      </c>
      <c r="G295" s="32"/>
      <c r="H295" s="37" t="n">
        <f aca="false">F295+G295</f>
        <v>43.56</v>
      </c>
      <c r="I295" s="14"/>
    </row>
    <row r="296" s="21" customFormat="true" ht="24" hidden="false" customHeight="true" outlineLevel="0" collapsed="false">
      <c r="A296" s="19" t="s">
        <v>929</v>
      </c>
      <c r="B296" s="27" t="s">
        <v>930</v>
      </c>
      <c r="C296" s="27" t="s">
        <v>20</v>
      </c>
      <c r="D296" s="19" t="s">
        <v>931</v>
      </c>
      <c r="E296" s="29" t="s">
        <v>922</v>
      </c>
      <c r="F296" s="39" t="n">
        <v>40.5</v>
      </c>
      <c r="G296" s="32"/>
      <c r="H296" s="37" t="n">
        <f aca="false">F296+G296</f>
        <v>40.5</v>
      </c>
      <c r="I296" s="14"/>
    </row>
    <row r="297" s="21" customFormat="true" ht="24" hidden="false" customHeight="true" outlineLevel="0" collapsed="false">
      <c r="A297" s="19" t="s">
        <v>932</v>
      </c>
      <c r="B297" s="27" t="s">
        <v>933</v>
      </c>
      <c r="C297" s="27" t="s">
        <v>20</v>
      </c>
      <c r="D297" s="19" t="s">
        <v>934</v>
      </c>
      <c r="E297" s="29" t="s">
        <v>922</v>
      </c>
      <c r="F297" s="39" t="n">
        <v>34.3</v>
      </c>
      <c r="G297" s="32"/>
      <c r="H297" s="37" t="n">
        <f aca="false">F297+G297</f>
        <v>34.3</v>
      </c>
      <c r="I297" s="14"/>
    </row>
    <row r="298" s="21" customFormat="true" ht="24" hidden="false" customHeight="true" outlineLevel="0" collapsed="false">
      <c r="A298" s="19" t="s">
        <v>935</v>
      </c>
      <c r="B298" s="27" t="s">
        <v>936</v>
      </c>
      <c r="C298" s="27" t="s">
        <v>20</v>
      </c>
      <c r="D298" s="19" t="s">
        <v>937</v>
      </c>
      <c r="E298" s="33" t="s">
        <v>922</v>
      </c>
      <c r="F298" s="39" t="n">
        <v>40.1</v>
      </c>
      <c r="G298" s="32"/>
      <c r="H298" s="37" t="n">
        <f aca="false">F298+G298</f>
        <v>40.1</v>
      </c>
      <c r="I298" s="14"/>
    </row>
    <row r="299" s="21" customFormat="true" ht="24" hidden="false" customHeight="true" outlineLevel="0" collapsed="false">
      <c r="A299" s="19" t="s">
        <v>938</v>
      </c>
      <c r="B299" s="27" t="s">
        <v>939</v>
      </c>
      <c r="C299" s="27" t="s">
        <v>20</v>
      </c>
      <c r="D299" s="19" t="s">
        <v>940</v>
      </c>
      <c r="E299" s="29" t="s">
        <v>922</v>
      </c>
      <c r="F299" s="39" t="n">
        <v>32</v>
      </c>
      <c r="G299" s="32"/>
      <c r="H299" s="37" t="n">
        <f aca="false">F299+G299</f>
        <v>32</v>
      </c>
      <c r="I299" s="14"/>
    </row>
    <row r="300" s="21" customFormat="true" ht="24" hidden="false" customHeight="true" outlineLevel="0" collapsed="false">
      <c r="A300" s="19" t="s">
        <v>941</v>
      </c>
      <c r="B300" s="27" t="s">
        <v>942</v>
      </c>
      <c r="C300" s="27" t="s">
        <v>20</v>
      </c>
      <c r="D300" s="19" t="s">
        <v>943</v>
      </c>
      <c r="E300" s="29" t="s">
        <v>922</v>
      </c>
      <c r="F300" s="39" t="n">
        <v>29</v>
      </c>
      <c r="G300" s="32"/>
      <c r="H300" s="37" t="n">
        <f aca="false">F300+G300</f>
        <v>29</v>
      </c>
      <c r="I300" s="14"/>
    </row>
    <row r="301" s="21" customFormat="true" ht="24" hidden="false" customHeight="true" outlineLevel="0" collapsed="false">
      <c r="A301" s="19" t="s">
        <v>944</v>
      </c>
      <c r="B301" s="14" t="s">
        <v>945</v>
      </c>
      <c r="C301" s="14" t="s">
        <v>20</v>
      </c>
      <c r="D301" s="19" t="s">
        <v>946</v>
      </c>
      <c r="E301" s="34" t="s">
        <v>947</v>
      </c>
      <c r="F301" s="39" t="n">
        <v>44.98</v>
      </c>
      <c r="G301" s="37"/>
      <c r="H301" s="37" t="n">
        <f aca="false">F301+G301</f>
        <v>44.98</v>
      </c>
      <c r="I301" s="14"/>
    </row>
    <row r="302" s="21" customFormat="true" ht="24" hidden="false" customHeight="true" outlineLevel="0" collapsed="false">
      <c r="A302" s="19" t="s">
        <v>948</v>
      </c>
      <c r="B302" s="14" t="s">
        <v>949</v>
      </c>
      <c r="C302" s="14" t="s">
        <v>20</v>
      </c>
      <c r="D302" s="19" t="s">
        <v>950</v>
      </c>
      <c r="E302" s="34" t="s">
        <v>947</v>
      </c>
      <c r="F302" s="39" t="s">
        <v>75</v>
      </c>
      <c r="G302" s="37"/>
      <c r="H302" s="40" t="n">
        <v>0</v>
      </c>
      <c r="I302" s="14"/>
    </row>
    <row r="303" s="21" customFormat="true" ht="24" hidden="false" customHeight="true" outlineLevel="0" collapsed="false">
      <c r="A303" s="19" t="s">
        <v>951</v>
      </c>
      <c r="B303" s="14" t="s">
        <v>952</v>
      </c>
      <c r="C303" s="14" t="s">
        <v>20</v>
      </c>
      <c r="D303" s="19" t="s">
        <v>953</v>
      </c>
      <c r="E303" s="34" t="s">
        <v>947</v>
      </c>
      <c r="F303" s="39" t="n">
        <v>46.25</v>
      </c>
      <c r="G303" s="37"/>
      <c r="H303" s="37" t="n">
        <f aca="false">F303+G303</f>
        <v>46.25</v>
      </c>
      <c r="I303" s="14"/>
    </row>
    <row r="304" s="21" customFormat="true" ht="24" hidden="false" customHeight="true" outlineLevel="0" collapsed="false">
      <c r="A304" s="19" t="s">
        <v>954</v>
      </c>
      <c r="B304" s="25" t="s">
        <v>955</v>
      </c>
      <c r="C304" s="25" t="s">
        <v>20</v>
      </c>
      <c r="D304" s="22" t="s">
        <v>956</v>
      </c>
      <c r="E304" s="26" t="s">
        <v>947</v>
      </c>
      <c r="F304" s="46" t="n">
        <v>36.6</v>
      </c>
      <c r="G304" s="10"/>
      <c r="H304" s="37" t="n">
        <f aca="false">F304+G304</f>
        <v>36.6</v>
      </c>
      <c r="I304" s="14"/>
    </row>
    <row r="305" s="21" customFormat="true" ht="24" hidden="false" customHeight="true" outlineLevel="0" collapsed="false">
      <c r="A305" s="19" t="s">
        <v>957</v>
      </c>
      <c r="B305" s="25" t="s">
        <v>958</v>
      </c>
      <c r="C305" s="25" t="s">
        <v>20</v>
      </c>
      <c r="D305" s="22" t="s">
        <v>959</v>
      </c>
      <c r="E305" s="26" t="s">
        <v>947</v>
      </c>
      <c r="F305" s="46" t="n">
        <v>41</v>
      </c>
      <c r="G305" s="10"/>
      <c r="H305" s="37" t="n">
        <f aca="false">F305+G305</f>
        <v>41</v>
      </c>
      <c r="I305" s="14"/>
    </row>
    <row r="306" s="21" customFormat="true" ht="24" hidden="false" customHeight="true" outlineLevel="0" collapsed="false">
      <c r="A306" s="19" t="s">
        <v>960</v>
      </c>
      <c r="B306" s="14" t="s">
        <v>961</v>
      </c>
      <c r="C306" s="14" t="s">
        <v>20</v>
      </c>
      <c r="D306" s="19" t="s">
        <v>962</v>
      </c>
      <c r="E306" s="34" t="s">
        <v>947</v>
      </c>
      <c r="F306" s="39" t="n">
        <v>37.6</v>
      </c>
      <c r="G306" s="37"/>
      <c r="H306" s="37" t="n">
        <f aca="false">F306+G306</f>
        <v>37.6</v>
      </c>
      <c r="I306" s="14"/>
    </row>
    <row r="307" s="21" customFormat="true" ht="24" hidden="false" customHeight="true" outlineLevel="0" collapsed="false">
      <c r="A307" s="19" t="s">
        <v>963</v>
      </c>
      <c r="B307" s="27" t="s">
        <v>964</v>
      </c>
      <c r="C307" s="27" t="s">
        <v>20</v>
      </c>
      <c r="D307" s="19" t="s">
        <v>965</v>
      </c>
      <c r="E307" s="29" t="s">
        <v>947</v>
      </c>
      <c r="F307" s="39" t="n">
        <v>48.7</v>
      </c>
      <c r="G307" s="32"/>
      <c r="H307" s="37" t="n">
        <f aca="false">F307+G307</f>
        <v>48.7</v>
      </c>
      <c r="I307" s="14"/>
    </row>
    <row r="308" s="21" customFormat="true" ht="24" hidden="false" customHeight="true" outlineLevel="0" collapsed="false">
      <c r="A308" s="19" t="s">
        <v>966</v>
      </c>
      <c r="B308" s="27" t="s">
        <v>967</v>
      </c>
      <c r="C308" s="27" t="s">
        <v>20</v>
      </c>
      <c r="D308" s="19" t="s">
        <v>968</v>
      </c>
      <c r="E308" s="29" t="s">
        <v>947</v>
      </c>
      <c r="F308" s="39" t="n">
        <v>34.5</v>
      </c>
      <c r="G308" s="32"/>
      <c r="H308" s="37" t="n">
        <f aca="false">F308+G308</f>
        <v>34.5</v>
      </c>
      <c r="I308" s="14"/>
    </row>
    <row r="309" s="21" customFormat="true" ht="24" hidden="false" customHeight="true" outlineLevel="0" collapsed="false">
      <c r="A309" s="19" t="s">
        <v>969</v>
      </c>
      <c r="B309" s="27" t="s">
        <v>970</v>
      </c>
      <c r="C309" s="27" t="s">
        <v>20</v>
      </c>
      <c r="D309" s="19" t="s">
        <v>971</v>
      </c>
      <c r="E309" s="29" t="s">
        <v>947</v>
      </c>
      <c r="F309" s="39" t="n">
        <v>39.7</v>
      </c>
      <c r="G309" s="32"/>
      <c r="H309" s="37" t="n">
        <f aca="false">F309+G309</f>
        <v>39.7</v>
      </c>
      <c r="I309" s="14"/>
    </row>
    <row r="310" s="21" customFormat="true" ht="24" hidden="false" customHeight="true" outlineLevel="0" collapsed="false">
      <c r="A310" s="19" t="s">
        <v>972</v>
      </c>
      <c r="B310" s="60" t="s">
        <v>973</v>
      </c>
      <c r="C310" s="60" t="s">
        <v>20</v>
      </c>
      <c r="D310" s="48" t="s">
        <v>974</v>
      </c>
      <c r="E310" s="61" t="s">
        <v>975</v>
      </c>
      <c r="F310" s="49" t="n">
        <v>36.6</v>
      </c>
      <c r="G310" s="62"/>
      <c r="H310" s="37" t="n">
        <f aca="false">F310+G310</f>
        <v>36.6</v>
      </c>
      <c r="I310" s="14"/>
    </row>
    <row r="311" s="21" customFormat="true" ht="24" hidden="false" customHeight="true" outlineLevel="0" collapsed="false">
      <c r="A311" s="19" t="s">
        <v>976</v>
      </c>
      <c r="B311" s="32" t="s">
        <v>977</v>
      </c>
      <c r="C311" s="32" t="s">
        <v>20</v>
      </c>
      <c r="D311" s="19" t="s">
        <v>978</v>
      </c>
      <c r="E311" s="33" t="s">
        <v>975</v>
      </c>
      <c r="F311" s="39" t="n">
        <v>45.85</v>
      </c>
      <c r="G311" s="32"/>
      <c r="H311" s="37" t="n">
        <f aca="false">F311+G311</f>
        <v>45.85</v>
      </c>
      <c r="I311" s="14"/>
    </row>
    <row r="312" s="21" customFormat="true" ht="24" hidden="false" customHeight="true" outlineLevel="0" collapsed="false">
      <c r="A312" s="19" t="s">
        <v>979</v>
      </c>
      <c r="B312" s="52" t="s">
        <v>980</v>
      </c>
      <c r="C312" s="27" t="s">
        <v>20</v>
      </c>
      <c r="D312" s="22" t="s">
        <v>981</v>
      </c>
      <c r="E312" s="33" t="s">
        <v>975</v>
      </c>
      <c r="F312" s="46" t="n">
        <v>41.65</v>
      </c>
      <c r="G312" s="52"/>
      <c r="H312" s="37" t="n">
        <f aca="false">F312+G312</f>
        <v>41.65</v>
      </c>
      <c r="I312" s="14"/>
    </row>
    <row r="313" s="21" customFormat="true" ht="24" hidden="false" customHeight="true" outlineLevel="0" collapsed="false">
      <c r="A313" s="19" t="s">
        <v>982</v>
      </c>
      <c r="B313" s="27" t="s">
        <v>983</v>
      </c>
      <c r="C313" s="27" t="s">
        <v>20</v>
      </c>
      <c r="D313" s="19" t="s">
        <v>984</v>
      </c>
      <c r="E313" s="33" t="s">
        <v>975</v>
      </c>
      <c r="F313" s="39" t="n">
        <v>37.9</v>
      </c>
      <c r="G313" s="32"/>
      <c r="H313" s="37" t="n">
        <f aca="false">F313+G313</f>
        <v>37.9</v>
      </c>
      <c r="I313" s="14"/>
    </row>
    <row r="314" s="21" customFormat="true" ht="24" hidden="false" customHeight="true" outlineLevel="0" collapsed="false">
      <c r="A314" s="19" t="s">
        <v>985</v>
      </c>
      <c r="B314" s="27" t="s">
        <v>986</v>
      </c>
      <c r="C314" s="27" t="s">
        <v>12</v>
      </c>
      <c r="D314" s="19" t="s">
        <v>987</v>
      </c>
      <c r="E314" s="33" t="s">
        <v>975</v>
      </c>
      <c r="F314" s="39" t="n">
        <v>40.9</v>
      </c>
      <c r="G314" s="32"/>
      <c r="H314" s="37" t="n">
        <f aca="false">F314+G314</f>
        <v>40.9</v>
      </c>
      <c r="I314" s="14"/>
    </row>
    <row r="315" s="21" customFormat="true" ht="24" hidden="false" customHeight="true" outlineLevel="0" collapsed="false">
      <c r="A315" s="19" t="s">
        <v>988</v>
      </c>
      <c r="B315" s="52" t="s">
        <v>989</v>
      </c>
      <c r="C315" s="27" t="s">
        <v>12</v>
      </c>
      <c r="D315" s="19" t="s">
        <v>990</v>
      </c>
      <c r="E315" s="33" t="s">
        <v>975</v>
      </c>
      <c r="F315" s="39" t="n">
        <v>36.35</v>
      </c>
      <c r="G315" s="32"/>
      <c r="H315" s="37" t="n">
        <f aca="false">F315+G315</f>
        <v>36.35</v>
      </c>
      <c r="I315" s="14"/>
    </row>
    <row r="316" s="21" customFormat="true" ht="24" hidden="false" customHeight="true" outlineLevel="0" collapsed="false">
      <c r="A316" s="19" t="s">
        <v>991</v>
      </c>
      <c r="B316" s="52" t="s">
        <v>992</v>
      </c>
      <c r="C316" s="52" t="s">
        <v>20</v>
      </c>
      <c r="D316" s="22" t="s">
        <v>993</v>
      </c>
      <c r="E316" s="33" t="s">
        <v>975</v>
      </c>
      <c r="F316" s="46" t="n">
        <v>42.5</v>
      </c>
      <c r="G316" s="52"/>
      <c r="H316" s="37" t="n">
        <f aca="false">F316+G316</f>
        <v>42.5</v>
      </c>
      <c r="I316" s="14"/>
    </row>
    <row r="317" s="21" customFormat="true" ht="24" hidden="false" customHeight="true" outlineLevel="0" collapsed="false">
      <c r="A317" s="19" t="s">
        <v>994</v>
      </c>
      <c r="B317" s="27" t="s">
        <v>995</v>
      </c>
      <c r="C317" s="27" t="s">
        <v>12</v>
      </c>
      <c r="D317" s="19" t="s">
        <v>996</v>
      </c>
      <c r="E317" s="33" t="s">
        <v>975</v>
      </c>
      <c r="F317" s="39" t="n">
        <v>36.25</v>
      </c>
      <c r="G317" s="32"/>
      <c r="H317" s="37" t="n">
        <f aca="false">F317+G317</f>
        <v>36.25</v>
      </c>
      <c r="I317" s="14"/>
    </row>
    <row r="318" s="21" customFormat="true" ht="24" hidden="false" customHeight="true" outlineLevel="0" collapsed="false">
      <c r="A318" s="19" t="s">
        <v>997</v>
      </c>
      <c r="B318" s="32" t="s">
        <v>998</v>
      </c>
      <c r="C318" s="32" t="s">
        <v>20</v>
      </c>
      <c r="D318" s="19" t="s">
        <v>999</v>
      </c>
      <c r="E318" s="33" t="s">
        <v>975</v>
      </c>
      <c r="F318" s="39" t="n">
        <v>35.25</v>
      </c>
      <c r="G318" s="32"/>
      <c r="H318" s="37" t="n">
        <f aca="false">F318+G318</f>
        <v>35.25</v>
      </c>
      <c r="I318" s="14"/>
    </row>
    <row r="319" s="21" customFormat="true" ht="24" hidden="false" customHeight="true" outlineLevel="0" collapsed="false">
      <c r="A319" s="19" t="s">
        <v>1000</v>
      </c>
      <c r="B319" s="25" t="s">
        <v>178</v>
      </c>
      <c r="C319" s="25" t="s">
        <v>20</v>
      </c>
      <c r="D319" s="22" t="s">
        <v>1001</v>
      </c>
      <c r="E319" s="33" t="s">
        <v>975</v>
      </c>
      <c r="F319" s="46" t="n">
        <v>37.75</v>
      </c>
      <c r="G319" s="10"/>
      <c r="H319" s="37" t="n">
        <f aca="false">F319+G319</f>
        <v>37.75</v>
      </c>
      <c r="I319" s="14"/>
    </row>
    <row r="320" s="21" customFormat="true" ht="24" hidden="false" customHeight="true" outlineLevel="0" collapsed="false">
      <c r="A320" s="19" t="s">
        <v>1002</v>
      </c>
      <c r="B320" s="14" t="s">
        <v>1003</v>
      </c>
      <c r="C320" s="14" t="s">
        <v>20</v>
      </c>
      <c r="D320" s="19" t="s">
        <v>1004</v>
      </c>
      <c r="E320" s="33" t="s">
        <v>975</v>
      </c>
      <c r="F320" s="39" t="n">
        <v>18</v>
      </c>
      <c r="G320" s="37"/>
      <c r="H320" s="37" t="n">
        <f aca="false">F320+G320</f>
        <v>18</v>
      </c>
      <c r="I320" s="14"/>
    </row>
    <row r="321" s="21" customFormat="true" ht="24" hidden="false" customHeight="true" outlineLevel="0" collapsed="false">
      <c r="A321" s="19" t="s">
        <v>1005</v>
      </c>
      <c r="B321" s="37" t="s">
        <v>1006</v>
      </c>
      <c r="C321" s="37" t="s">
        <v>12</v>
      </c>
      <c r="D321" s="19" t="s">
        <v>1007</v>
      </c>
      <c r="E321" s="33" t="s">
        <v>975</v>
      </c>
      <c r="F321" s="39" t="n">
        <v>34.05</v>
      </c>
      <c r="G321" s="37"/>
      <c r="H321" s="37" t="n">
        <f aca="false">F321+G321</f>
        <v>34.05</v>
      </c>
      <c r="I321" s="14"/>
    </row>
    <row r="322" s="21" customFormat="true" ht="24" hidden="false" customHeight="true" outlineLevel="0" collapsed="false">
      <c r="A322" s="19" t="s">
        <v>1008</v>
      </c>
      <c r="B322" s="25" t="s">
        <v>1009</v>
      </c>
      <c r="C322" s="25" t="s">
        <v>12</v>
      </c>
      <c r="D322" s="22" t="s">
        <v>1010</v>
      </c>
      <c r="E322" s="33" t="s">
        <v>975</v>
      </c>
      <c r="F322" s="46" t="n">
        <v>37.2</v>
      </c>
      <c r="G322" s="10"/>
      <c r="H322" s="37" t="n">
        <f aca="false">F322+G322</f>
        <v>37.2</v>
      </c>
      <c r="I322" s="14"/>
    </row>
    <row r="323" s="21" customFormat="true" ht="24" hidden="false" customHeight="true" outlineLevel="0" collapsed="false">
      <c r="A323" s="19" t="s">
        <v>1011</v>
      </c>
      <c r="B323" s="14" t="s">
        <v>1012</v>
      </c>
      <c r="C323" s="14" t="s">
        <v>12</v>
      </c>
      <c r="D323" s="19" t="s">
        <v>1013</v>
      </c>
      <c r="E323" s="33" t="s">
        <v>975</v>
      </c>
      <c r="F323" s="39" t="n">
        <v>40.4</v>
      </c>
      <c r="G323" s="37"/>
      <c r="H323" s="37" t="n">
        <f aca="false">F323+G323</f>
        <v>40.4</v>
      </c>
      <c r="I323" s="14"/>
    </row>
    <row r="324" s="21" customFormat="true" ht="24" hidden="false" customHeight="true" outlineLevel="0" collapsed="false">
      <c r="A324" s="19" t="s">
        <v>1014</v>
      </c>
      <c r="B324" s="25" t="s">
        <v>1015</v>
      </c>
      <c r="C324" s="25" t="s">
        <v>12</v>
      </c>
      <c r="D324" s="22" t="s">
        <v>1016</v>
      </c>
      <c r="E324" s="26" t="s">
        <v>975</v>
      </c>
      <c r="F324" s="46" t="n">
        <v>32.1</v>
      </c>
      <c r="G324" s="10"/>
      <c r="H324" s="37" t="n">
        <f aca="false">F324+G324</f>
        <v>32.1</v>
      </c>
      <c r="I324" s="14"/>
    </row>
    <row r="325" s="21" customFormat="true" ht="24" hidden="false" customHeight="true" outlineLevel="0" collapsed="false">
      <c r="A325" s="19" t="s">
        <v>1017</v>
      </c>
      <c r="B325" s="36" t="s">
        <v>1018</v>
      </c>
      <c r="C325" s="36" t="s">
        <v>12</v>
      </c>
      <c r="D325" s="22" t="s">
        <v>1019</v>
      </c>
      <c r="E325" s="26" t="s">
        <v>975</v>
      </c>
      <c r="F325" s="46" t="n">
        <v>38.2</v>
      </c>
      <c r="G325" s="10"/>
      <c r="H325" s="37" t="n">
        <f aca="false">F325+G325</f>
        <v>38.2</v>
      </c>
      <c r="I325" s="14"/>
    </row>
    <row r="326" s="21" customFormat="true" ht="24" hidden="false" customHeight="true" outlineLevel="0" collapsed="false">
      <c r="A326" s="19" t="s">
        <v>1020</v>
      </c>
      <c r="B326" s="36" t="s">
        <v>1021</v>
      </c>
      <c r="C326" s="25" t="s">
        <v>12</v>
      </c>
      <c r="D326" s="22" t="s">
        <v>1022</v>
      </c>
      <c r="E326" s="26" t="s">
        <v>975</v>
      </c>
      <c r="F326" s="46" t="n">
        <v>43.75</v>
      </c>
      <c r="G326" s="10"/>
      <c r="H326" s="37" t="n">
        <f aca="false">F326+G326</f>
        <v>43.75</v>
      </c>
      <c r="I326" s="14"/>
    </row>
    <row r="327" s="21" customFormat="true" ht="24" hidden="false" customHeight="true" outlineLevel="0" collapsed="false">
      <c r="A327" s="19" t="s">
        <v>1023</v>
      </c>
      <c r="B327" s="37" t="s">
        <v>1024</v>
      </c>
      <c r="C327" s="37" t="s">
        <v>12</v>
      </c>
      <c r="D327" s="19" t="s">
        <v>1025</v>
      </c>
      <c r="E327" s="38" t="s">
        <v>975</v>
      </c>
      <c r="F327" s="39" t="n">
        <v>39.6</v>
      </c>
      <c r="G327" s="37"/>
      <c r="H327" s="37" t="n">
        <f aca="false">F327+G327</f>
        <v>39.6</v>
      </c>
      <c r="I327" s="14"/>
    </row>
    <row r="328" s="21" customFormat="true" ht="24" hidden="false" customHeight="true" outlineLevel="0" collapsed="false">
      <c r="A328" s="19" t="s">
        <v>1026</v>
      </c>
      <c r="B328" s="14" t="s">
        <v>1027</v>
      </c>
      <c r="C328" s="14" t="s">
        <v>20</v>
      </c>
      <c r="D328" s="19" t="s">
        <v>1028</v>
      </c>
      <c r="E328" s="34" t="s">
        <v>975</v>
      </c>
      <c r="F328" s="39" t="n">
        <v>44.3</v>
      </c>
      <c r="G328" s="37"/>
      <c r="H328" s="37" t="n">
        <f aca="false">F328+G328</f>
        <v>44.3</v>
      </c>
      <c r="I328" s="14"/>
    </row>
    <row r="329" s="21" customFormat="true" ht="24" hidden="false" customHeight="true" outlineLevel="0" collapsed="false">
      <c r="A329" s="19" t="s">
        <v>1029</v>
      </c>
      <c r="B329" s="14" t="s">
        <v>1030</v>
      </c>
      <c r="C329" s="14" t="s">
        <v>12</v>
      </c>
      <c r="D329" s="19" t="s">
        <v>1031</v>
      </c>
      <c r="E329" s="34" t="s">
        <v>975</v>
      </c>
      <c r="F329" s="39" t="n">
        <v>50</v>
      </c>
      <c r="G329" s="37"/>
      <c r="H329" s="37" t="n">
        <f aca="false">F329+G329</f>
        <v>50</v>
      </c>
      <c r="I329" s="14"/>
    </row>
    <row r="330" s="21" customFormat="true" ht="24" hidden="false" customHeight="true" outlineLevel="0" collapsed="false">
      <c r="A330" s="19" t="s">
        <v>1032</v>
      </c>
      <c r="B330" s="14" t="s">
        <v>1033</v>
      </c>
      <c r="C330" s="14" t="s">
        <v>12</v>
      </c>
      <c r="D330" s="19" t="s">
        <v>1034</v>
      </c>
      <c r="E330" s="34" t="s">
        <v>975</v>
      </c>
      <c r="F330" s="39" t="n">
        <v>40.05</v>
      </c>
      <c r="G330" s="37"/>
      <c r="H330" s="37" t="n">
        <f aca="false">F330+G330</f>
        <v>40.05</v>
      </c>
      <c r="I330" s="14"/>
    </row>
    <row r="331" s="21" customFormat="true" ht="24" hidden="false" customHeight="true" outlineLevel="0" collapsed="false">
      <c r="A331" s="19" t="s">
        <v>1035</v>
      </c>
      <c r="B331" s="14" t="s">
        <v>1036</v>
      </c>
      <c r="C331" s="14" t="s">
        <v>12</v>
      </c>
      <c r="D331" s="19" t="s">
        <v>1037</v>
      </c>
      <c r="E331" s="34" t="s">
        <v>975</v>
      </c>
      <c r="F331" s="39" t="n">
        <v>29.25</v>
      </c>
      <c r="G331" s="37"/>
      <c r="H331" s="37" t="n">
        <f aca="false">F331+G331</f>
        <v>29.25</v>
      </c>
      <c r="I331" s="14"/>
    </row>
    <row r="332" s="21" customFormat="true" ht="24" hidden="false" customHeight="true" outlineLevel="0" collapsed="false">
      <c r="A332" s="19" t="s">
        <v>1038</v>
      </c>
      <c r="B332" s="14" t="s">
        <v>1039</v>
      </c>
      <c r="C332" s="14" t="s">
        <v>12</v>
      </c>
      <c r="D332" s="19" t="s">
        <v>1040</v>
      </c>
      <c r="E332" s="34" t="s">
        <v>975</v>
      </c>
      <c r="F332" s="39" t="n">
        <v>35.3</v>
      </c>
      <c r="G332" s="37"/>
      <c r="H332" s="37" t="n">
        <f aca="false">F332+G332</f>
        <v>35.3</v>
      </c>
      <c r="I332" s="14"/>
    </row>
    <row r="333" s="21" customFormat="true" ht="24" hidden="false" customHeight="true" outlineLevel="0" collapsed="false">
      <c r="A333" s="19" t="s">
        <v>1041</v>
      </c>
      <c r="B333" s="10" t="s">
        <v>1042</v>
      </c>
      <c r="C333" s="10" t="s">
        <v>12</v>
      </c>
      <c r="D333" s="22" t="s">
        <v>1043</v>
      </c>
      <c r="E333" s="23" t="s">
        <v>975</v>
      </c>
      <c r="F333" s="46" t="n">
        <v>26.72</v>
      </c>
      <c r="G333" s="10"/>
      <c r="H333" s="37" t="n">
        <f aca="false">F333+G333</f>
        <v>26.72</v>
      </c>
      <c r="I333" s="14"/>
    </row>
    <row r="334" s="21" customFormat="true" ht="24" hidden="false" customHeight="true" outlineLevel="0" collapsed="false">
      <c r="A334" s="19" t="s">
        <v>1044</v>
      </c>
      <c r="B334" s="14" t="s">
        <v>321</v>
      </c>
      <c r="C334" s="14" t="s">
        <v>12</v>
      </c>
      <c r="D334" s="19" t="s">
        <v>1045</v>
      </c>
      <c r="E334" s="34" t="s">
        <v>975</v>
      </c>
      <c r="F334" s="39" t="n">
        <v>41.56</v>
      </c>
      <c r="G334" s="37"/>
      <c r="H334" s="37" t="n">
        <f aca="false">F334+G334</f>
        <v>41.56</v>
      </c>
      <c r="I334" s="14"/>
    </row>
    <row r="335" s="21" customFormat="true" ht="24" hidden="false" customHeight="true" outlineLevel="0" collapsed="false">
      <c r="A335" s="19" t="s">
        <v>1046</v>
      </c>
      <c r="B335" s="14" t="s">
        <v>1047</v>
      </c>
      <c r="C335" s="14" t="s">
        <v>12</v>
      </c>
      <c r="D335" s="19" t="s">
        <v>1048</v>
      </c>
      <c r="E335" s="34" t="s">
        <v>975</v>
      </c>
      <c r="F335" s="39" t="n">
        <v>31.98</v>
      </c>
      <c r="G335" s="37"/>
      <c r="H335" s="37" t="n">
        <f aca="false">F335+G335</f>
        <v>31.98</v>
      </c>
      <c r="I335" s="14"/>
    </row>
    <row r="336" s="21" customFormat="true" ht="24" hidden="false" customHeight="true" outlineLevel="0" collapsed="false">
      <c r="A336" s="19" t="s">
        <v>1049</v>
      </c>
      <c r="B336" s="14" t="s">
        <v>1050</v>
      </c>
      <c r="C336" s="14" t="s">
        <v>12</v>
      </c>
      <c r="D336" s="19" t="s">
        <v>1051</v>
      </c>
      <c r="E336" s="34" t="s">
        <v>975</v>
      </c>
      <c r="F336" s="39" t="n">
        <v>27.56</v>
      </c>
      <c r="G336" s="37"/>
      <c r="H336" s="37" t="n">
        <f aca="false">F336+G336</f>
        <v>27.56</v>
      </c>
      <c r="I336" s="14"/>
    </row>
    <row r="337" s="21" customFormat="true" ht="24" hidden="false" customHeight="true" outlineLevel="0" collapsed="false">
      <c r="A337" s="19" t="s">
        <v>1052</v>
      </c>
      <c r="B337" s="25" t="s">
        <v>1053</v>
      </c>
      <c r="C337" s="25" t="s">
        <v>12</v>
      </c>
      <c r="D337" s="22" t="s">
        <v>1054</v>
      </c>
      <c r="E337" s="34" t="s">
        <v>975</v>
      </c>
      <c r="F337" s="46" t="n">
        <v>40.55</v>
      </c>
      <c r="G337" s="10"/>
      <c r="H337" s="37" t="n">
        <f aca="false">F337+G337</f>
        <v>40.55</v>
      </c>
      <c r="I337" s="14"/>
    </row>
    <row r="338" s="21" customFormat="true" ht="24" hidden="false" customHeight="true" outlineLevel="0" collapsed="false">
      <c r="A338" s="19" t="s">
        <v>1055</v>
      </c>
      <c r="B338" s="25" t="s">
        <v>1056</v>
      </c>
      <c r="C338" s="25" t="s">
        <v>12</v>
      </c>
      <c r="D338" s="22" t="s">
        <v>1057</v>
      </c>
      <c r="E338" s="26" t="s">
        <v>975</v>
      </c>
      <c r="F338" s="46" t="n">
        <v>43.45</v>
      </c>
      <c r="G338" s="10"/>
      <c r="H338" s="37" t="n">
        <f aca="false">F338+G338</f>
        <v>43.45</v>
      </c>
      <c r="I338" s="14"/>
    </row>
    <row r="339" s="21" customFormat="true" ht="24" hidden="false" customHeight="true" outlineLevel="0" collapsed="false">
      <c r="A339" s="19" t="s">
        <v>1058</v>
      </c>
      <c r="B339" s="25" t="s">
        <v>1059</v>
      </c>
      <c r="C339" s="25" t="s">
        <v>12</v>
      </c>
      <c r="D339" s="22" t="s">
        <v>1060</v>
      </c>
      <c r="E339" s="26" t="s">
        <v>975</v>
      </c>
      <c r="F339" s="46" t="n">
        <v>44.16</v>
      </c>
      <c r="G339" s="10"/>
      <c r="H339" s="37" t="n">
        <f aca="false">F339+G339</f>
        <v>44.16</v>
      </c>
      <c r="I339" s="14"/>
    </row>
    <row r="340" s="21" customFormat="true" ht="24" hidden="false" customHeight="true" outlineLevel="0" collapsed="false">
      <c r="A340" s="19" t="s">
        <v>1061</v>
      </c>
      <c r="B340" s="14" t="s">
        <v>1062</v>
      </c>
      <c r="C340" s="14" t="s">
        <v>20</v>
      </c>
      <c r="D340" s="19" t="s">
        <v>1063</v>
      </c>
      <c r="E340" s="26" t="s">
        <v>975</v>
      </c>
      <c r="F340" s="39" t="n">
        <v>40.47</v>
      </c>
      <c r="G340" s="37"/>
      <c r="H340" s="37" t="n">
        <f aca="false">F340+G340</f>
        <v>40.47</v>
      </c>
      <c r="I340" s="14"/>
    </row>
    <row r="341" s="21" customFormat="true" ht="24" hidden="false" customHeight="true" outlineLevel="0" collapsed="false">
      <c r="A341" s="19" t="s">
        <v>1064</v>
      </c>
      <c r="B341" s="14" t="s">
        <v>1065</v>
      </c>
      <c r="C341" s="14" t="s">
        <v>12</v>
      </c>
      <c r="D341" s="19" t="s">
        <v>1066</v>
      </c>
      <c r="E341" s="34" t="s">
        <v>975</v>
      </c>
      <c r="F341" s="39" t="n">
        <v>46.56</v>
      </c>
      <c r="G341" s="37"/>
      <c r="H341" s="37" t="n">
        <f aca="false">F341+G341</f>
        <v>46.56</v>
      </c>
      <c r="I341" s="14"/>
    </row>
    <row r="342" s="21" customFormat="true" ht="24" hidden="false" customHeight="true" outlineLevel="0" collapsed="false">
      <c r="A342" s="19" t="s">
        <v>1067</v>
      </c>
      <c r="B342" s="14" t="s">
        <v>1068</v>
      </c>
      <c r="C342" s="14" t="s">
        <v>12</v>
      </c>
      <c r="D342" s="19" t="s">
        <v>1069</v>
      </c>
      <c r="E342" s="34" t="s">
        <v>975</v>
      </c>
      <c r="F342" s="39" t="n">
        <v>44.66</v>
      </c>
      <c r="G342" s="37"/>
      <c r="H342" s="37" t="n">
        <f aca="false">F342+G342</f>
        <v>44.66</v>
      </c>
      <c r="I342" s="14"/>
    </row>
    <row r="343" s="21" customFormat="true" ht="24" hidden="false" customHeight="true" outlineLevel="0" collapsed="false">
      <c r="A343" s="19" t="s">
        <v>1070</v>
      </c>
      <c r="B343" s="14" t="s">
        <v>1071</v>
      </c>
      <c r="C343" s="14" t="s">
        <v>12</v>
      </c>
      <c r="D343" s="19" t="s">
        <v>1072</v>
      </c>
      <c r="E343" s="34" t="s">
        <v>975</v>
      </c>
      <c r="F343" s="39" t="n">
        <v>39.47</v>
      </c>
      <c r="G343" s="37"/>
      <c r="H343" s="37" t="n">
        <f aca="false">F343+G343</f>
        <v>39.47</v>
      </c>
      <c r="I343" s="14"/>
    </row>
    <row r="344" s="21" customFormat="true" ht="24" hidden="false" customHeight="true" outlineLevel="0" collapsed="false">
      <c r="A344" s="19" t="s">
        <v>1073</v>
      </c>
      <c r="B344" s="14" t="s">
        <v>1074</v>
      </c>
      <c r="C344" s="14" t="s">
        <v>12</v>
      </c>
      <c r="D344" s="19" t="s">
        <v>1075</v>
      </c>
      <c r="E344" s="34" t="s">
        <v>975</v>
      </c>
      <c r="F344" s="39" t="n">
        <v>34.36</v>
      </c>
      <c r="G344" s="37"/>
      <c r="H344" s="37" t="n">
        <f aca="false">F344+G344</f>
        <v>34.36</v>
      </c>
      <c r="I344" s="14"/>
    </row>
    <row r="345" s="21" customFormat="true" ht="24" hidden="false" customHeight="true" outlineLevel="0" collapsed="false">
      <c r="A345" s="19" t="s">
        <v>1076</v>
      </c>
      <c r="B345" s="14" t="s">
        <v>1077</v>
      </c>
      <c r="C345" s="14" t="s">
        <v>12</v>
      </c>
      <c r="D345" s="19" t="s">
        <v>1078</v>
      </c>
      <c r="E345" s="34" t="s">
        <v>975</v>
      </c>
      <c r="F345" s="39" t="n">
        <v>38.66</v>
      </c>
      <c r="G345" s="37"/>
      <c r="H345" s="37" t="n">
        <f aca="false">F345+G345</f>
        <v>38.66</v>
      </c>
      <c r="I345" s="14"/>
    </row>
    <row r="346" s="21" customFormat="true" ht="24" hidden="false" customHeight="true" outlineLevel="0" collapsed="false">
      <c r="A346" s="19" t="s">
        <v>1079</v>
      </c>
      <c r="B346" s="14" t="s">
        <v>1080</v>
      </c>
      <c r="C346" s="14" t="s">
        <v>12</v>
      </c>
      <c r="D346" s="19" t="s">
        <v>1081</v>
      </c>
      <c r="E346" s="34" t="s">
        <v>975</v>
      </c>
      <c r="F346" s="39" t="n">
        <v>37.85</v>
      </c>
      <c r="G346" s="37"/>
      <c r="H346" s="37" t="n">
        <f aca="false">F346+G346</f>
        <v>37.85</v>
      </c>
      <c r="I346" s="14"/>
    </row>
    <row r="347" s="21" customFormat="true" ht="24" hidden="false" customHeight="true" outlineLevel="0" collapsed="false">
      <c r="A347" s="19" t="s">
        <v>1082</v>
      </c>
      <c r="B347" s="14" t="s">
        <v>1083</v>
      </c>
      <c r="C347" s="14" t="s">
        <v>12</v>
      </c>
      <c r="D347" s="19" t="s">
        <v>1084</v>
      </c>
      <c r="E347" s="34" t="s">
        <v>975</v>
      </c>
      <c r="F347" s="39" t="n">
        <v>46.85</v>
      </c>
      <c r="G347" s="37"/>
      <c r="H347" s="37" t="n">
        <f aca="false">F347+G347</f>
        <v>46.85</v>
      </c>
      <c r="I347" s="14"/>
    </row>
    <row r="348" s="21" customFormat="true" ht="24" hidden="false" customHeight="true" outlineLevel="0" collapsed="false">
      <c r="A348" s="19" t="s">
        <v>1085</v>
      </c>
      <c r="B348" s="14" t="s">
        <v>1086</v>
      </c>
      <c r="C348" s="14" t="s">
        <v>12</v>
      </c>
      <c r="D348" s="19" t="s">
        <v>1087</v>
      </c>
      <c r="E348" s="34" t="s">
        <v>975</v>
      </c>
      <c r="F348" s="39" t="n">
        <v>42.16</v>
      </c>
      <c r="G348" s="37"/>
      <c r="H348" s="37" t="n">
        <f aca="false">F348+G348</f>
        <v>42.16</v>
      </c>
      <c r="I348" s="14"/>
    </row>
    <row r="349" s="21" customFormat="true" ht="24" hidden="false" customHeight="true" outlineLevel="0" collapsed="false">
      <c r="A349" s="19" t="s">
        <v>1088</v>
      </c>
      <c r="B349" s="14" t="s">
        <v>1089</v>
      </c>
      <c r="C349" s="14" t="s">
        <v>20</v>
      </c>
      <c r="D349" s="19" t="s">
        <v>1090</v>
      </c>
      <c r="E349" s="34" t="s">
        <v>975</v>
      </c>
      <c r="F349" s="39" t="n">
        <v>44.06</v>
      </c>
      <c r="G349" s="37"/>
      <c r="H349" s="37" t="n">
        <f aca="false">F349+G349</f>
        <v>44.06</v>
      </c>
      <c r="I349" s="14"/>
    </row>
    <row r="350" s="21" customFormat="true" ht="24" hidden="false" customHeight="true" outlineLevel="0" collapsed="false">
      <c r="A350" s="19" t="s">
        <v>1091</v>
      </c>
      <c r="B350" s="14" t="s">
        <v>1092</v>
      </c>
      <c r="C350" s="14" t="s">
        <v>20</v>
      </c>
      <c r="D350" s="19" t="s">
        <v>1093</v>
      </c>
      <c r="E350" s="34" t="s">
        <v>975</v>
      </c>
      <c r="F350" s="39" t="n">
        <v>41.06</v>
      </c>
      <c r="G350" s="37"/>
      <c r="H350" s="37" t="n">
        <f aca="false">F350+G350</f>
        <v>41.06</v>
      </c>
      <c r="I350" s="14"/>
    </row>
    <row r="351" s="21" customFormat="true" ht="24" hidden="false" customHeight="true" outlineLevel="0" collapsed="false">
      <c r="A351" s="19" t="s">
        <v>1094</v>
      </c>
      <c r="B351" s="14" t="s">
        <v>1095</v>
      </c>
      <c r="C351" s="14" t="s">
        <v>12</v>
      </c>
      <c r="D351" s="19" t="s">
        <v>1096</v>
      </c>
      <c r="E351" s="34" t="s">
        <v>975</v>
      </c>
      <c r="F351" s="39" t="n">
        <v>36.06</v>
      </c>
      <c r="G351" s="37"/>
      <c r="H351" s="37" t="n">
        <f aca="false">F351+G351</f>
        <v>36.06</v>
      </c>
      <c r="I351" s="14"/>
    </row>
    <row r="352" s="21" customFormat="true" ht="24" hidden="false" customHeight="true" outlineLevel="0" collapsed="false">
      <c r="A352" s="19" t="s">
        <v>1097</v>
      </c>
      <c r="B352" s="14" t="s">
        <v>1098</v>
      </c>
      <c r="C352" s="14" t="s">
        <v>12</v>
      </c>
      <c r="D352" s="19" t="s">
        <v>1099</v>
      </c>
      <c r="E352" s="34" t="s">
        <v>975</v>
      </c>
      <c r="F352" s="39" t="n">
        <v>30.59</v>
      </c>
      <c r="G352" s="37"/>
      <c r="H352" s="37" t="n">
        <f aca="false">F352+G352</f>
        <v>30.59</v>
      </c>
      <c r="I352" s="14"/>
    </row>
    <row r="353" s="21" customFormat="true" ht="24" hidden="false" customHeight="true" outlineLevel="0" collapsed="false">
      <c r="A353" s="19" t="s">
        <v>1100</v>
      </c>
      <c r="B353" s="14" t="s">
        <v>1101</v>
      </c>
      <c r="C353" s="14" t="s">
        <v>12</v>
      </c>
      <c r="D353" s="19" t="s">
        <v>1102</v>
      </c>
      <c r="E353" s="34" t="s">
        <v>975</v>
      </c>
      <c r="F353" s="39" t="n">
        <v>46.7</v>
      </c>
      <c r="G353" s="37"/>
      <c r="H353" s="37" t="n">
        <f aca="false">F353+G353</f>
        <v>46.7</v>
      </c>
      <c r="I353" s="14"/>
    </row>
    <row r="354" s="21" customFormat="true" ht="24" hidden="false" customHeight="true" outlineLevel="0" collapsed="false">
      <c r="A354" s="19" t="s">
        <v>1103</v>
      </c>
      <c r="B354" s="14" t="s">
        <v>1104</v>
      </c>
      <c r="C354" s="14" t="s">
        <v>12</v>
      </c>
      <c r="D354" s="19" t="s">
        <v>1105</v>
      </c>
      <c r="E354" s="34" t="s">
        <v>975</v>
      </c>
      <c r="F354" s="39" t="s">
        <v>75</v>
      </c>
      <c r="G354" s="37"/>
      <c r="H354" s="40" t="n">
        <v>0</v>
      </c>
      <c r="I354" s="14"/>
    </row>
    <row r="355" s="21" customFormat="true" ht="24" hidden="false" customHeight="true" outlineLevel="0" collapsed="false">
      <c r="A355" s="19" t="s">
        <v>1106</v>
      </c>
      <c r="B355" s="14" t="s">
        <v>1107</v>
      </c>
      <c r="C355" s="14" t="s">
        <v>20</v>
      </c>
      <c r="D355" s="19" t="s">
        <v>1108</v>
      </c>
      <c r="E355" s="34" t="s">
        <v>975</v>
      </c>
      <c r="F355" s="39" t="n">
        <v>47.56</v>
      </c>
      <c r="G355" s="37"/>
      <c r="H355" s="37" t="n">
        <f aca="false">F355+G355</f>
        <v>47.56</v>
      </c>
      <c r="I355" s="14"/>
    </row>
    <row r="356" s="21" customFormat="true" ht="24" hidden="false" customHeight="true" outlineLevel="0" collapsed="false">
      <c r="A356" s="19" t="s">
        <v>1109</v>
      </c>
      <c r="B356" s="14" t="s">
        <v>1110</v>
      </c>
      <c r="C356" s="14" t="s">
        <v>12</v>
      </c>
      <c r="D356" s="19" t="s">
        <v>1111</v>
      </c>
      <c r="E356" s="34" t="s">
        <v>975</v>
      </c>
      <c r="F356" s="39" t="n">
        <v>38.06</v>
      </c>
      <c r="G356" s="37"/>
      <c r="H356" s="37" t="n">
        <f aca="false">F356+G356</f>
        <v>38.06</v>
      </c>
      <c r="I356" s="14"/>
    </row>
    <row r="357" s="21" customFormat="true" ht="24" hidden="false" customHeight="true" outlineLevel="0" collapsed="false">
      <c r="A357" s="19" t="s">
        <v>1112</v>
      </c>
      <c r="B357" s="14" t="s">
        <v>1113</v>
      </c>
      <c r="C357" s="14" t="s">
        <v>12</v>
      </c>
      <c r="D357" s="19" t="s">
        <v>1114</v>
      </c>
      <c r="E357" s="34" t="s">
        <v>975</v>
      </c>
      <c r="F357" s="39" t="n">
        <v>37.36</v>
      </c>
      <c r="G357" s="37"/>
      <c r="H357" s="37" t="n">
        <f aca="false">F357+G357</f>
        <v>37.36</v>
      </c>
      <c r="I357" s="14"/>
    </row>
    <row r="358" s="21" customFormat="true" ht="24" hidden="false" customHeight="true" outlineLevel="0" collapsed="false">
      <c r="A358" s="19" t="s">
        <v>1115</v>
      </c>
      <c r="B358" s="14" t="s">
        <v>1116</v>
      </c>
      <c r="C358" s="14" t="s">
        <v>20</v>
      </c>
      <c r="D358" s="19" t="s">
        <v>1117</v>
      </c>
      <c r="E358" s="34" t="s">
        <v>975</v>
      </c>
      <c r="F358" s="39" t="n">
        <v>28.56</v>
      </c>
      <c r="G358" s="37"/>
      <c r="H358" s="37" t="n">
        <f aca="false">F358+G358</f>
        <v>28.56</v>
      </c>
      <c r="I358" s="14"/>
    </row>
    <row r="359" s="21" customFormat="true" ht="24" hidden="false" customHeight="true" outlineLevel="0" collapsed="false">
      <c r="A359" s="19" t="s">
        <v>1118</v>
      </c>
      <c r="B359" s="14" t="s">
        <v>1119</v>
      </c>
      <c r="C359" s="14" t="s">
        <v>20</v>
      </c>
      <c r="D359" s="19" t="s">
        <v>1120</v>
      </c>
      <c r="E359" s="34" t="s">
        <v>975</v>
      </c>
      <c r="F359" s="39" t="n">
        <v>44.06</v>
      </c>
      <c r="G359" s="37"/>
      <c r="H359" s="37" t="n">
        <f aca="false">F359+G359</f>
        <v>44.06</v>
      </c>
      <c r="I359" s="14"/>
    </row>
    <row r="360" s="21" customFormat="true" ht="24" hidden="false" customHeight="true" outlineLevel="0" collapsed="false">
      <c r="A360" s="19" t="s">
        <v>1121</v>
      </c>
      <c r="B360" s="14" t="s">
        <v>1122</v>
      </c>
      <c r="C360" s="14" t="s">
        <v>12</v>
      </c>
      <c r="D360" s="19" t="s">
        <v>1123</v>
      </c>
      <c r="E360" s="34" t="s">
        <v>975</v>
      </c>
      <c r="F360" s="39" t="n">
        <v>36.06</v>
      </c>
      <c r="G360" s="37"/>
      <c r="H360" s="37" t="n">
        <f aca="false">F360+G360</f>
        <v>36.06</v>
      </c>
      <c r="I360" s="14"/>
    </row>
    <row r="361" s="21" customFormat="true" ht="24" hidden="false" customHeight="true" outlineLevel="0" collapsed="false">
      <c r="A361" s="19" t="s">
        <v>1124</v>
      </c>
      <c r="B361" s="14" t="s">
        <v>1125</v>
      </c>
      <c r="C361" s="14" t="s">
        <v>12</v>
      </c>
      <c r="D361" s="19" t="s">
        <v>1126</v>
      </c>
      <c r="E361" s="34" t="s">
        <v>975</v>
      </c>
      <c r="F361" s="39" t="n">
        <v>43.25</v>
      </c>
      <c r="G361" s="37"/>
      <c r="H361" s="37" t="n">
        <f aca="false">F361+G361</f>
        <v>43.25</v>
      </c>
      <c r="I361" s="14"/>
    </row>
    <row r="362" s="21" customFormat="true" ht="24" hidden="false" customHeight="true" outlineLevel="0" collapsed="false">
      <c r="A362" s="19" t="s">
        <v>1127</v>
      </c>
      <c r="B362" s="14" t="s">
        <v>1128</v>
      </c>
      <c r="C362" s="14" t="s">
        <v>20</v>
      </c>
      <c r="D362" s="19" t="s">
        <v>1129</v>
      </c>
      <c r="E362" s="34" t="s">
        <v>975</v>
      </c>
      <c r="F362" s="39" t="n">
        <v>33.26</v>
      </c>
      <c r="G362" s="37"/>
      <c r="H362" s="37" t="n">
        <f aca="false">F362+G362</f>
        <v>33.26</v>
      </c>
      <c r="I362" s="14"/>
    </row>
    <row r="363" s="21" customFormat="true" ht="23.1" hidden="false" customHeight="true" outlineLevel="0" collapsed="false">
      <c r="A363" s="19" t="s">
        <v>1130</v>
      </c>
      <c r="B363" s="14" t="s">
        <v>1131</v>
      </c>
      <c r="C363" s="14" t="s">
        <v>12</v>
      </c>
      <c r="D363" s="19" t="s">
        <v>1132</v>
      </c>
      <c r="E363" s="34" t="s">
        <v>975</v>
      </c>
      <c r="F363" s="39" t="n">
        <v>31.25</v>
      </c>
      <c r="G363" s="37"/>
      <c r="H363" s="37" t="n">
        <f aca="false">F363+G363</f>
        <v>31.25</v>
      </c>
      <c r="I363" s="14"/>
    </row>
    <row r="364" s="21" customFormat="true" ht="23.1" hidden="false" customHeight="true" outlineLevel="0" collapsed="false">
      <c r="A364" s="19" t="s">
        <v>1133</v>
      </c>
      <c r="B364" s="37" t="s">
        <v>1134</v>
      </c>
      <c r="C364" s="37" t="s">
        <v>20</v>
      </c>
      <c r="D364" s="22" t="s">
        <v>1135</v>
      </c>
      <c r="E364" s="23" t="s">
        <v>975</v>
      </c>
      <c r="F364" s="46" t="n">
        <v>38.16</v>
      </c>
      <c r="G364" s="10"/>
      <c r="H364" s="37" t="n">
        <f aca="false">F364+G364</f>
        <v>38.16</v>
      </c>
      <c r="I364" s="14"/>
    </row>
    <row r="365" s="21" customFormat="true" ht="23.1" hidden="false" customHeight="true" outlineLevel="0" collapsed="false">
      <c r="A365" s="19" t="s">
        <v>1136</v>
      </c>
      <c r="B365" s="63" t="s">
        <v>1137</v>
      </c>
      <c r="C365" s="64" t="s">
        <v>12</v>
      </c>
      <c r="D365" s="42" t="s">
        <v>1138</v>
      </c>
      <c r="E365" s="65" t="s">
        <v>975</v>
      </c>
      <c r="F365" s="44" t="n">
        <v>36.77</v>
      </c>
      <c r="G365" s="42"/>
      <c r="H365" s="37" t="n">
        <f aca="false">F365+G365</f>
        <v>36.77</v>
      </c>
      <c r="I365" s="14"/>
    </row>
    <row r="366" s="21" customFormat="true" ht="23.1" hidden="false" customHeight="true" outlineLevel="0" collapsed="false">
      <c r="A366" s="19" t="s">
        <v>1139</v>
      </c>
      <c r="B366" s="25" t="s">
        <v>1140</v>
      </c>
      <c r="C366" s="10" t="s">
        <v>20</v>
      </c>
      <c r="D366" s="35" t="s">
        <v>1141</v>
      </c>
      <c r="E366" s="26" t="s">
        <v>975</v>
      </c>
      <c r="F366" s="46" t="n">
        <v>39.66</v>
      </c>
      <c r="G366" s="25"/>
      <c r="H366" s="37" t="n">
        <f aca="false">F366+G366</f>
        <v>39.66</v>
      </c>
      <c r="I366" s="14"/>
    </row>
    <row r="367" s="21" customFormat="true" ht="23.1" hidden="false" customHeight="true" outlineLevel="0" collapsed="false">
      <c r="A367" s="19" t="s">
        <v>1142</v>
      </c>
      <c r="B367" s="10" t="s">
        <v>1143</v>
      </c>
      <c r="C367" s="10" t="s">
        <v>12</v>
      </c>
      <c r="D367" s="22" t="s">
        <v>1144</v>
      </c>
      <c r="E367" s="23" t="s">
        <v>975</v>
      </c>
      <c r="F367" s="46" t="n">
        <v>38.99</v>
      </c>
      <c r="G367" s="10"/>
      <c r="H367" s="37" t="n">
        <f aca="false">F367+G367</f>
        <v>38.99</v>
      </c>
      <c r="I367" s="14"/>
    </row>
    <row r="368" s="21" customFormat="true" ht="23.1" hidden="false" customHeight="true" outlineLevel="0" collapsed="false">
      <c r="A368" s="19" t="s">
        <v>1145</v>
      </c>
      <c r="B368" s="14" t="s">
        <v>1146</v>
      </c>
      <c r="C368" s="37" t="s">
        <v>20</v>
      </c>
      <c r="D368" s="22" t="s">
        <v>1147</v>
      </c>
      <c r="E368" s="23" t="s">
        <v>975</v>
      </c>
      <c r="F368" s="46" t="n">
        <v>46.16</v>
      </c>
      <c r="G368" s="10"/>
      <c r="H368" s="37" t="n">
        <f aca="false">F368+G368</f>
        <v>46.16</v>
      </c>
      <c r="I368" s="14"/>
    </row>
    <row r="369" s="21" customFormat="true" ht="23.1" hidden="false" customHeight="true" outlineLevel="0" collapsed="false">
      <c r="A369" s="19" t="s">
        <v>1148</v>
      </c>
      <c r="B369" s="25" t="s">
        <v>1149</v>
      </c>
      <c r="C369" s="10" t="s">
        <v>12</v>
      </c>
      <c r="D369" s="22" t="s">
        <v>1150</v>
      </c>
      <c r="E369" s="23" t="s">
        <v>975</v>
      </c>
      <c r="F369" s="46" t="n">
        <v>31.66</v>
      </c>
      <c r="G369" s="10"/>
      <c r="H369" s="37" t="n">
        <f aca="false">F369+G369</f>
        <v>31.66</v>
      </c>
      <c r="I369" s="14"/>
    </row>
    <row r="370" s="21" customFormat="true" ht="23.1" hidden="false" customHeight="true" outlineLevel="0" collapsed="false">
      <c r="A370" s="19" t="s">
        <v>1151</v>
      </c>
      <c r="B370" s="10" t="s">
        <v>1152</v>
      </c>
      <c r="C370" s="10" t="s">
        <v>12</v>
      </c>
      <c r="D370" s="22" t="s">
        <v>1153</v>
      </c>
      <c r="E370" s="23" t="s">
        <v>975</v>
      </c>
      <c r="F370" s="46" t="n">
        <v>42.11</v>
      </c>
      <c r="G370" s="10"/>
      <c r="H370" s="37" t="n">
        <f aca="false">F370+G370</f>
        <v>42.11</v>
      </c>
      <c r="I370" s="14"/>
    </row>
    <row r="371" s="21" customFormat="true" ht="23.1" hidden="false" customHeight="true" outlineLevel="0" collapsed="false">
      <c r="A371" s="19" t="s">
        <v>1154</v>
      </c>
      <c r="B371" s="10" t="s">
        <v>1155</v>
      </c>
      <c r="C371" s="10" t="s">
        <v>12</v>
      </c>
      <c r="D371" s="22" t="s">
        <v>1156</v>
      </c>
      <c r="E371" s="23" t="s">
        <v>975</v>
      </c>
      <c r="F371" s="46" t="n">
        <v>25.11</v>
      </c>
      <c r="G371" s="10"/>
      <c r="H371" s="37" t="n">
        <f aca="false">F371+G371</f>
        <v>25.11</v>
      </c>
      <c r="I371" s="14"/>
    </row>
    <row r="372" s="21" customFormat="true" ht="23.1" hidden="false" customHeight="true" outlineLevel="0" collapsed="false">
      <c r="A372" s="19" t="s">
        <v>1157</v>
      </c>
      <c r="B372" s="25" t="s">
        <v>1158</v>
      </c>
      <c r="C372" s="25" t="s">
        <v>12</v>
      </c>
      <c r="D372" s="22" t="s">
        <v>1159</v>
      </c>
      <c r="E372" s="26" t="s">
        <v>975</v>
      </c>
      <c r="F372" s="46" t="n">
        <v>41.51</v>
      </c>
      <c r="G372" s="10"/>
      <c r="H372" s="37" t="n">
        <f aca="false">F372+G372</f>
        <v>41.51</v>
      </c>
      <c r="I372" s="14"/>
    </row>
    <row r="373" s="21" customFormat="true" ht="23.1" hidden="false" customHeight="true" outlineLevel="0" collapsed="false">
      <c r="A373" s="19" t="s">
        <v>1160</v>
      </c>
      <c r="B373" s="10" t="s">
        <v>1161</v>
      </c>
      <c r="C373" s="10" t="s">
        <v>20</v>
      </c>
      <c r="D373" s="22" t="s">
        <v>1162</v>
      </c>
      <c r="E373" s="23" t="s">
        <v>975</v>
      </c>
      <c r="F373" s="46" t="n">
        <v>26.26</v>
      </c>
      <c r="G373" s="10"/>
      <c r="H373" s="37" t="n">
        <f aca="false">F373+G373</f>
        <v>26.26</v>
      </c>
      <c r="I373" s="14"/>
    </row>
    <row r="374" s="21" customFormat="true" ht="23.1" hidden="false" customHeight="true" outlineLevel="0" collapsed="false">
      <c r="A374" s="19" t="s">
        <v>1163</v>
      </c>
      <c r="B374" s="10" t="s">
        <v>1164</v>
      </c>
      <c r="C374" s="14" t="s">
        <v>12</v>
      </c>
      <c r="D374" s="22" t="s">
        <v>1165</v>
      </c>
      <c r="E374" s="23" t="s">
        <v>975</v>
      </c>
      <c r="F374" s="46" t="n">
        <v>39.78</v>
      </c>
      <c r="G374" s="10"/>
      <c r="H374" s="37" t="n">
        <f aca="false">F374+G374</f>
        <v>39.78</v>
      </c>
      <c r="I374" s="14"/>
    </row>
    <row r="375" s="21" customFormat="true" ht="23.1" hidden="false" customHeight="true" outlineLevel="0" collapsed="false">
      <c r="A375" s="19" t="s">
        <v>1166</v>
      </c>
      <c r="B375" s="25" t="s">
        <v>687</v>
      </c>
      <c r="C375" s="25" t="s">
        <v>12</v>
      </c>
      <c r="D375" s="22" t="s">
        <v>1167</v>
      </c>
      <c r="E375" s="26" t="s">
        <v>975</v>
      </c>
      <c r="F375" s="46" t="n">
        <v>31.06</v>
      </c>
      <c r="G375" s="10"/>
      <c r="H375" s="37" t="n">
        <f aca="false">F375+G375</f>
        <v>31.06</v>
      </c>
      <c r="I375" s="14"/>
    </row>
    <row r="376" s="21" customFormat="true" ht="23.1" hidden="false" customHeight="true" outlineLevel="0" collapsed="false">
      <c r="A376" s="19" t="s">
        <v>1168</v>
      </c>
      <c r="B376" s="25" t="s">
        <v>1169</v>
      </c>
      <c r="C376" s="25" t="s">
        <v>20</v>
      </c>
      <c r="D376" s="22" t="s">
        <v>1170</v>
      </c>
      <c r="E376" s="23" t="s">
        <v>975</v>
      </c>
      <c r="F376" s="46" t="n">
        <v>35.86</v>
      </c>
      <c r="G376" s="10"/>
      <c r="H376" s="37" t="n">
        <f aca="false">F376+G376</f>
        <v>35.86</v>
      </c>
      <c r="I376" s="14"/>
    </row>
    <row r="377" s="21" customFormat="true" ht="23.1" hidden="false" customHeight="true" outlineLevel="0" collapsed="false">
      <c r="A377" s="19" t="s">
        <v>1171</v>
      </c>
      <c r="B377" s="25" t="s">
        <v>1172</v>
      </c>
      <c r="C377" s="25" t="s">
        <v>12</v>
      </c>
      <c r="D377" s="22" t="s">
        <v>1173</v>
      </c>
      <c r="E377" s="26" t="s">
        <v>975</v>
      </c>
      <c r="F377" s="46" t="n">
        <v>40.07</v>
      </c>
      <c r="G377" s="10"/>
      <c r="H377" s="37" t="n">
        <f aca="false">F377+G377</f>
        <v>40.07</v>
      </c>
      <c r="I377" s="14"/>
    </row>
    <row r="378" s="21" customFormat="true" ht="23.1" hidden="false" customHeight="true" outlineLevel="0" collapsed="false">
      <c r="A378" s="19" t="s">
        <v>1174</v>
      </c>
      <c r="B378" s="14" t="s">
        <v>1175</v>
      </c>
      <c r="C378" s="14" t="s">
        <v>20</v>
      </c>
      <c r="D378" s="19" t="s">
        <v>1176</v>
      </c>
      <c r="E378" s="26" t="s">
        <v>975</v>
      </c>
      <c r="F378" s="39" t="n">
        <v>33.26</v>
      </c>
      <c r="G378" s="37"/>
      <c r="H378" s="37" t="n">
        <f aca="false">F378+G378</f>
        <v>33.26</v>
      </c>
      <c r="I378" s="14"/>
    </row>
    <row r="379" s="21" customFormat="true" ht="23.1" hidden="false" customHeight="true" outlineLevel="0" collapsed="false">
      <c r="A379" s="19" t="s">
        <v>1177</v>
      </c>
      <c r="B379" s="25" t="s">
        <v>1178</v>
      </c>
      <c r="C379" s="25" t="s">
        <v>20</v>
      </c>
      <c r="D379" s="22" t="s">
        <v>1179</v>
      </c>
      <c r="E379" s="26" t="s">
        <v>975</v>
      </c>
      <c r="F379" s="46" t="n">
        <v>34.18</v>
      </c>
      <c r="G379" s="10"/>
      <c r="H379" s="37" t="n">
        <f aca="false">F379+G379</f>
        <v>34.18</v>
      </c>
      <c r="I379" s="14"/>
    </row>
    <row r="380" s="21" customFormat="true" ht="23.1" hidden="false" customHeight="true" outlineLevel="0" collapsed="false">
      <c r="A380" s="19" t="s">
        <v>1180</v>
      </c>
      <c r="B380" s="25" t="s">
        <v>1181</v>
      </c>
      <c r="C380" s="25" t="s">
        <v>12</v>
      </c>
      <c r="D380" s="22" t="s">
        <v>1182</v>
      </c>
      <c r="E380" s="26" t="s">
        <v>975</v>
      </c>
      <c r="F380" s="46" t="n">
        <v>50.22</v>
      </c>
      <c r="G380" s="10"/>
      <c r="H380" s="37" t="n">
        <f aca="false">F380+G380</f>
        <v>50.22</v>
      </c>
      <c r="I380" s="14"/>
    </row>
    <row r="381" s="21" customFormat="true" ht="23.1" hidden="false" customHeight="true" outlineLevel="0" collapsed="false">
      <c r="A381" s="19" t="s">
        <v>1183</v>
      </c>
      <c r="B381" s="14" t="s">
        <v>1184</v>
      </c>
      <c r="C381" s="14" t="s">
        <v>20</v>
      </c>
      <c r="D381" s="19" t="s">
        <v>1185</v>
      </c>
      <c r="E381" s="26" t="s">
        <v>975</v>
      </c>
      <c r="F381" s="39" t="n">
        <v>52.11</v>
      </c>
      <c r="G381" s="37"/>
      <c r="H381" s="37" t="n">
        <f aca="false">F381+G381</f>
        <v>52.11</v>
      </c>
      <c r="I381" s="14"/>
    </row>
    <row r="382" s="21" customFormat="true" ht="23.1" hidden="false" customHeight="true" outlineLevel="0" collapsed="false">
      <c r="A382" s="19" t="s">
        <v>1186</v>
      </c>
      <c r="B382" s="10" t="s">
        <v>1187</v>
      </c>
      <c r="C382" s="14" t="s">
        <v>12</v>
      </c>
      <c r="D382" s="22" t="s">
        <v>1188</v>
      </c>
      <c r="E382" s="26" t="s">
        <v>975</v>
      </c>
      <c r="F382" s="46" t="n">
        <v>41.37</v>
      </c>
      <c r="G382" s="10"/>
      <c r="H382" s="37" t="n">
        <f aca="false">F382+G382</f>
        <v>41.37</v>
      </c>
      <c r="I382" s="14"/>
    </row>
    <row r="383" s="21" customFormat="true" ht="23.1" hidden="false" customHeight="true" outlineLevel="0" collapsed="false">
      <c r="A383" s="19" t="s">
        <v>1189</v>
      </c>
      <c r="B383" s="25" t="s">
        <v>1190</v>
      </c>
      <c r="C383" s="25" t="s">
        <v>12</v>
      </c>
      <c r="D383" s="22" t="s">
        <v>1191</v>
      </c>
      <c r="E383" s="26" t="s">
        <v>975</v>
      </c>
      <c r="F383" s="46" t="n">
        <v>30.16</v>
      </c>
      <c r="G383" s="10"/>
      <c r="H383" s="37" t="n">
        <f aca="false">F383+G383</f>
        <v>30.16</v>
      </c>
      <c r="I383" s="14"/>
    </row>
    <row r="384" s="21" customFormat="true" ht="23.1" hidden="false" customHeight="true" outlineLevel="0" collapsed="false">
      <c r="A384" s="19" t="s">
        <v>1192</v>
      </c>
      <c r="B384" s="25" t="s">
        <v>1193</v>
      </c>
      <c r="C384" s="25" t="s">
        <v>20</v>
      </c>
      <c r="D384" s="22" t="s">
        <v>1194</v>
      </c>
      <c r="E384" s="26" t="s">
        <v>975</v>
      </c>
      <c r="F384" s="46" t="n">
        <v>36.21</v>
      </c>
      <c r="G384" s="10"/>
      <c r="H384" s="37" t="n">
        <f aca="false">F384+G384</f>
        <v>36.21</v>
      </c>
      <c r="I384" s="14"/>
    </row>
    <row r="385" s="21" customFormat="true" ht="23.1" hidden="false" customHeight="true" outlineLevel="0" collapsed="false">
      <c r="A385" s="19" t="s">
        <v>1195</v>
      </c>
      <c r="B385" s="10" t="s">
        <v>1196</v>
      </c>
      <c r="C385" s="10" t="s">
        <v>20</v>
      </c>
      <c r="D385" s="22" t="s">
        <v>1197</v>
      </c>
      <c r="E385" s="23" t="s">
        <v>975</v>
      </c>
      <c r="F385" s="46" t="n">
        <v>42.56</v>
      </c>
      <c r="G385" s="10"/>
      <c r="H385" s="37" t="n">
        <f aca="false">F385+G385</f>
        <v>42.56</v>
      </c>
      <c r="I385" s="14"/>
    </row>
    <row r="386" s="21" customFormat="true" ht="23.1" hidden="false" customHeight="true" outlineLevel="0" collapsed="false">
      <c r="A386" s="19" t="s">
        <v>1198</v>
      </c>
      <c r="B386" s="14" t="s">
        <v>1199</v>
      </c>
      <c r="C386" s="14" t="s">
        <v>20</v>
      </c>
      <c r="D386" s="19" t="s">
        <v>1200</v>
      </c>
      <c r="E386" s="34" t="s">
        <v>975</v>
      </c>
      <c r="F386" s="39" t="n">
        <v>46.26</v>
      </c>
      <c r="G386" s="37"/>
      <c r="H386" s="37" t="n">
        <f aca="false">F386+G386</f>
        <v>46.26</v>
      </c>
      <c r="I386" s="14"/>
    </row>
    <row r="387" s="21" customFormat="true" ht="23.1" hidden="false" customHeight="true" outlineLevel="0" collapsed="false">
      <c r="A387" s="19" t="s">
        <v>1201</v>
      </c>
      <c r="B387" s="25" t="s">
        <v>1202</v>
      </c>
      <c r="C387" s="25" t="s">
        <v>12</v>
      </c>
      <c r="D387" s="22" t="s">
        <v>1203</v>
      </c>
      <c r="E387" s="34" t="s">
        <v>975</v>
      </c>
      <c r="F387" s="46" t="n">
        <v>36.16</v>
      </c>
      <c r="G387" s="10"/>
      <c r="H387" s="37" t="n">
        <f aca="false">F387+G387</f>
        <v>36.16</v>
      </c>
      <c r="I387" s="14"/>
    </row>
    <row r="388" s="21" customFormat="true" ht="23.1" hidden="false" customHeight="true" outlineLevel="0" collapsed="false">
      <c r="A388" s="19" t="s">
        <v>1204</v>
      </c>
      <c r="B388" s="10" t="s">
        <v>151</v>
      </c>
      <c r="C388" s="10" t="s">
        <v>20</v>
      </c>
      <c r="D388" s="22" t="s">
        <v>1205</v>
      </c>
      <c r="E388" s="26" t="s">
        <v>975</v>
      </c>
      <c r="F388" s="46" t="n">
        <v>46.87</v>
      </c>
      <c r="G388" s="10"/>
      <c r="H388" s="37" t="n">
        <f aca="false">F388+G388</f>
        <v>46.87</v>
      </c>
      <c r="I388" s="14"/>
    </row>
    <row r="389" s="21" customFormat="true" ht="23.1" hidden="false" customHeight="true" outlineLevel="0" collapsed="false">
      <c r="A389" s="19" t="s">
        <v>1206</v>
      </c>
      <c r="B389" s="14" t="s">
        <v>1207</v>
      </c>
      <c r="C389" s="14" t="s">
        <v>20</v>
      </c>
      <c r="D389" s="19" t="s">
        <v>1208</v>
      </c>
      <c r="E389" s="34" t="s">
        <v>975</v>
      </c>
      <c r="F389" s="39" t="s">
        <v>75</v>
      </c>
      <c r="G389" s="37"/>
      <c r="H389" s="40" t="n">
        <v>0</v>
      </c>
      <c r="I389" s="14"/>
    </row>
    <row r="390" s="21" customFormat="true" ht="23.1" hidden="false" customHeight="true" outlineLevel="0" collapsed="false">
      <c r="A390" s="19" t="s">
        <v>1209</v>
      </c>
      <c r="B390" s="25" t="s">
        <v>1210</v>
      </c>
      <c r="C390" s="25" t="s">
        <v>12</v>
      </c>
      <c r="D390" s="22" t="s">
        <v>1211</v>
      </c>
      <c r="E390" s="23" t="s">
        <v>975</v>
      </c>
      <c r="F390" s="46" t="n">
        <v>39.56</v>
      </c>
      <c r="G390" s="10"/>
      <c r="H390" s="37" t="n">
        <f aca="false">F390+G390</f>
        <v>39.56</v>
      </c>
      <c r="I390" s="14"/>
    </row>
    <row r="391" s="21" customFormat="true" ht="23.1" hidden="false" customHeight="true" outlineLevel="0" collapsed="false">
      <c r="A391" s="19" t="s">
        <v>1212</v>
      </c>
      <c r="B391" s="10" t="s">
        <v>1213</v>
      </c>
      <c r="C391" s="25" t="s">
        <v>20</v>
      </c>
      <c r="D391" s="22" t="s">
        <v>1214</v>
      </c>
      <c r="E391" s="23" t="s">
        <v>975</v>
      </c>
      <c r="F391" s="46" t="n">
        <v>44.46</v>
      </c>
      <c r="G391" s="10"/>
      <c r="H391" s="37" t="n">
        <f aca="false">F391+G391</f>
        <v>44.46</v>
      </c>
      <c r="I391" s="14"/>
    </row>
    <row r="392" s="21" customFormat="true" ht="23.1" hidden="false" customHeight="true" outlineLevel="0" collapsed="false">
      <c r="A392" s="19" t="s">
        <v>1215</v>
      </c>
      <c r="B392" s="14" t="s">
        <v>1216</v>
      </c>
      <c r="C392" s="14" t="s">
        <v>20</v>
      </c>
      <c r="D392" s="19" t="s">
        <v>1217</v>
      </c>
      <c r="E392" s="34" t="s">
        <v>975</v>
      </c>
      <c r="F392" s="39" t="n">
        <v>39.66</v>
      </c>
      <c r="G392" s="37"/>
      <c r="H392" s="37" t="n">
        <f aca="false">F392+G392</f>
        <v>39.66</v>
      </c>
      <c r="I392" s="14"/>
    </row>
    <row r="393" s="21" customFormat="true" ht="23.1" hidden="false" customHeight="true" outlineLevel="0" collapsed="false">
      <c r="A393" s="19" t="s">
        <v>1218</v>
      </c>
      <c r="B393" s="14" t="s">
        <v>1219</v>
      </c>
      <c r="C393" s="14" t="s">
        <v>20</v>
      </c>
      <c r="D393" s="19" t="s">
        <v>1220</v>
      </c>
      <c r="E393" s="34" t="s">
        <v>975</v>
      </c>
      <c r="F393" s="39" t="n">
        <v>31.06</v>
      </c>
      <c r="G393" s="37"/>
      <c r="H393" s="37" t="n">
        <f aca="false">F393+G393</f>
        <v>31.06</v>
      </c>
      <c r="I393" s="14"/>
    </row>
    <row r="394" s="21" customFormat="true" ht="24" hidden="false" customHeight="true" outlineLevel="0" collapsed="false">
      <c r="A394" s="19" t="s">
        <v>1221</v>
      </c>
      <c r="B394" s="10" t="s">
        <v>1222</v>
      </c>
      <c r="C394" s="10" t="s">
        <v>12</v>
      </c>
      <c r="D394" s="22" t="s">
        <v>1223</v>
      </c>
      <c r="E394" s="23" t="s">
        <v>975</v>
      </c>
      <c r="F394" s="46" t="n">
        <v>37.08</v>
      </c>
      <c r="G394" s="10"/>
      <c r="H394" s="37" t="n">
        <f aca="false">F394+G394</f>
        <v>37.08</v>
      </c>
      <c r="I394" s="14"/>
    </row>
    <row r="395" s="21" customFormat="true" ht="24" hidden="false" customHeight="true" outlineLevel="0" collapsed="false">
      <c r="A395" s="19" t="s">
        <v>1224</v>
      </c>
      <c r="B395" s="10" t="s">
        <v>1225</v>
      </c>
      <c r="C395" s="10" t="s">
        <v>12</v>
      </c>
      <c r="D395" s="22" t="s">
        <v>1226</v>
      </c>
      <c r="E395" s="66" t="s">
        <v>975</v>
      </c>
      <c r="F395" s="46" t="n">
        <v>34.41</v>
      </c>
      <c r="G395" s="10"/>
      <c r="H395" s="37" t="n">
        <f aca="false">F395+G395</f>
        <v>34.41</v>
      </c>
      <c r="I395" s="14"/>
    </row>
    <row r="396" s="21" customFormat="true" ht="24" hidden="false" customHeight="true" outlineLevel="0" collapsed="false">
      <c r="A396" s="19" t="s">
        <v>1227</v>
      </c>
      <c r="B396" s="10" t="s">
        <v>1228</v>
      </c>
      <c r="C396" s="10" t="s">
        <v>12</v>
      </c>
      <c r="D396" s="22" t="s">
        <v>1229</v>
      </c>
      <c r="E396" s="66" t="s">
        <v>975</v>
      </c>
      <c r="F396" s="46" t="n">
        <v>28.06</v>
      </c>
      <c r="G396" s="10"/>
      <c r="H396" s="37" t="n">
        <f aca="false">F396+G396</f>
        <v>28.06</v>
      </c>
      <c r="I396" s="14"/>
    </row>
    <row r="397" s="21" customFormat="true" ht="24" hidden="false" customHeight="true" outlineLevel="0" collapsed="false">
      <c r="A397" s="19" t="s">
        <v>1230</v>
      </c>
      <c r="B397" s="14" t="s">
        <v>1231</v>
      </c>
      <c r="C397" s="14" t="s">
        <v>20</v>
      </c>
      <c r="D397" s="19" t="s">
        <v>1232</v>
      </c>
      <c r="E397" s="66" t="s">
        <v>975</v>
      </c>
      <c r="F397" s="39" t="n">
        <v>36.29</v>
      </c>
      <c r="G397" s="37"/>
      <c r="H397" s="37" t="n">
        <f aca="false">F397+G397</f>
        <v>36.29</v>
      </c>
      <c r="I397" s="14"/>
    </row>
    <row r="398" s="21" customFormat="true" ht="24" hidden="false" customHeight="true" outlineLevel="0" collapsed="false">
      <c r="A398" s="19" t="s">
        <v>1233</v>
      </c>
      <c r="B398" s="14" t="s">
        <v>1234</v>
      </c>
      <c r="C398" s="14" t="s">
        <v>12</v>
      </c>
      <c r="D398" s="19" t="s">
        <v>1235</v>
      </c>
      <c r="E398" s="38" t="s">
        <v>975</v>
      </c>
      <c r="F398" s="39" t="n">
        <v>39.36</v>
      </c>
      <c r="G398" s="37"/>
      <c r="H398" s="37" t="n">
        <f aca="false">F398+G398</f>
        <v>39.36</v>
      </c>
      <c r="I398" s="14"/>
    </row>
    <row r="399" s="21" customFormat="true" ht="24" hidden="false" customHeight="true" outlineLevel="0" collapsed="false">
      <c r="A399" s="19" t="s">
        <v>1236</v>
      </c>
      <c r="B399" s="36" t="s">
        <v>1237</v>
      </c>
      <c r="C399" s="25" t="s">
        <v>12</v>
      </c>
      <c r="D399" s="22" t="s">
        <v>1238</v>
      </c>
      <c r="E399" s="38" t="s">
        <v>975</v>
      </c>
      <c r="F399" s="46" t="n">
        <v>41.12</v>
      </c>
      <c r="G399" s="10"/>
      <c r="H399" s="37" t="n">
        <f aca="false">F399+G399</f>
        <v>41.12</v>
      </c>
      <c r="I399" s="14"/>
    </row>
    <row r="400" s="21" customFormat="true" ht="24" hidden="false" customHeight="true" outlineLevel="0" collapsed="false">
      <c r="A400" s="19" t="s">
        <v>1239</v>
      </c>
      <c r="B400" s="37" t="s">
        <v>1240</v>
      </c>
      <c r="C400" s="37" t="s">
        <v>12</v>
      </c>
      <c r="D400" s="19" t="s">
        <v>1241</v>
      </c>
      <c r="E400" s="26" t="s">
        <v>975</v>
      </c>
      <c r="F400" s="39" t="n">
        <v>44.76</v>
      </c>
      <c r="G400" s="37"/>
      <c r="H400" s="37" t="n">
        <f aca="false">F400+G400</f>
        <v>44.76</v>
      </c>
      <c r="I400" s="14"/>
    </row>
    <row r="401" s="21" customFormat="true" ht="24" hidden="false" customHeight="true" outlineLevel="0" collapsed="false">
      <c r="A401" s="19" t="s">
        <v>1242</v>
      </c>
      <c r="B401" s="25" t="s">
        <v>1243</v>
      </c>
      <c r="C401" s="25" t="s">
        <v>12</v>
      </c>
      <c r="D401" s="22" t="s">
        <v>1244</v>
      </c>
      <c r="E401" s="26" t="s">
        <v>975</v>
      </c>
      <c r="F401" s="46" t="n">
        <v>53.81</v>
      </c>
      <c r="G401" s="10"/>
      <c r="H401" s="37" t="n">
        <f aca="false">F401+G401</f>
        <v>53.81</v>
      </c>
      <c r="I401" s="14"/>
    </row>
    <row r="402" s="21" customFormat="true" ht="24" hidden="false" customHeight="true" outlineLevel="0" collapsed="false">
      <c r="A402" s="19" t="s">
        <v>1245</v>
      </c>
      <c r="B402" s="36" t="s">
        <v>1246</v>
      </c>
      <c r="C402" s="25" t="s">
        <v>20</v>
      </c>
      <c r="D402" s="22" t="s">
        <v>1247</v>
      </c>
      <c r="E402" s="51" t="s">
        <v>975</v>
      </c>
      <c r="F402" s="46" t="n">
        <v>38.66</v>
      </c>
      <c r="G402" s="10"/>
      <c r="H402" s="37" t="n">
        <f aca="false">F402+G402</f>
        <v>38.66</v>
      </c>
      <c r="I402" s="14"/>
    </row>
    <row r="403" s="21" customFormat="true" ht="24" hidden="false" customHeight="true" outlineLevel="0" collapsed="false">
      <c r="A403" s="19" t="s">
        <v>1248</v>
      </c>
      <c r="B403" s="25" t="s">
        <v>1249</v>
      </c>
      <c r="C403" s="25" t="s">
        <v>20</v>
      </c>
      <c r="D403" s="22" t="s">
        <v>1250</v>
      </c>
      <c r="E403" s="26" t="s">
        <v>975</v>
      </c>
      <c r="F403" s="46" t="n">
        <v>48.7</v>
      </c>
      <c r="G403" s="10"/>
      <c r="H403" s="37" t="n">
        <f aca="false">F403+G403</f>
        <v>48.7</v>
      </c>
      <c r="I403" s="14"/>
    </row>
    <row r="404" s="21" customFormat="true" ht="24" hidden="false" customHeight="true" outlineLevel="0" collapsed="false">
      <c r="A404" s="19" t="s">
        <v>1251</v>
      </c>
      <c r="B404" s="25" t="s">
        <v>1252</v>
      </c>
      <c r="C404" s="25" t="s">
        <v>20</v>
      </c>
      <c r="D404" s="22" t="s">
        <v>1253</v>
      </c>
      <c r="E404" s="26" t="s">
        <v>975</v>
      </c>
      <c r="F404" s="46" t="n">
        <v>46.37</v>
      </c>
      <c r="G404" s="10"/>
      <c r="H404" s="37" t="n">
        <f aca="false">F404+G404</f>
        <v>46.37</v>
      </c>
      <c r="I404" s="14"/>
    </row>
    <row r="405" s="21" customFormat="true" ht="24" hidden="false" customHeight="true" outlineLevel="0" collapsed="false">
      <c r="A405" s="19" t="s">
        <v>1254</v>
      </c>
      <c r="B405" s="25" t="s">
        <v>1255</v>
      </c>
      <c r="C405" s="25" t="s">
        <v>12</v>
      </c>
      <c r="D405" s="22" t="s">
        <v>1256</v>
      </c>
      <c r="E405" s="26" t="s">
        <v>975</v>
      </c>
      <c r="F405" s="46" t="n">
        <v>42.11</v>
      </c>
      <c r="G405" s="10"/>
      <c r="H405" s="37" t="n">
        <f aca="false">F405+G405</f>
        <v>42.11</v>
      </c>
      <c r="I405" s="14"/>
    </row>
    <row r="406" s="21" customFormat="true" ht="24" hidden="false" customHeight="true" outlineLevel="0" collapsed="false">
      <c r="A406" s="19" t="s">
        <v>1257</v>
      </c>
      <c r="B406" s="25" t="s">
        <v>1258</v>
      </c>
      <c r="C406" s="25" t="s">
        <v>20</v>
      </c>
      <c r="D406" s="22" t="s">
        <v>1259</v>
      </c>
      <c r="E406" s="23" t="s">
        <v>975</v>
      </c>
      <c r="F406" s="46" t="n">
        <v>47.35</v>
      </c>
      <c r="G406" s="10"/>
      <c r="H406" s="37" t="n">
        <f aca="false">F406+G406</f>
        <v>47.35</v>
      </c>
      <c r="I406" s="14"/>
    </row>
    <row r="407" s="21" customFormat="true" ht="24" hidden="false" customHeight="true" outlineLevel="0" collapsed="false">
      <c r="A407" s="19" t="s">
        <v>1260</v>
      </c>
      <c r="B407" s="10" t="s">
        <v>1261</v>
      </c>
      <c r="C407" s="10" t="s">
        <v>20</v>
      </c>
      <c r="D407" s="22" t="s">
        <v>1262</v>
      </c>
      <c r="E407" s="23" t="s">
        <v>975</v>
      </c>
      <c r="F407" s="46" t="n">
        <v>39.61</v>
      </c>
      <c r="G407" s="10"/>
      <c r="H407" s="37" t="n">
        <f aca="false">F407+G407</f>
        <v>39.61</v>
      </c>
      <c r="I407" s="14"/>
    </row>
    <row r="408" s="21" customFormat="true" ht="24" hidden="false" customHeight="true" outlineLevel="0" collapsed="false">
      <c r="A408" s="19" t="s">
        <v>1263</v>
      </c>
      <c r="B408" s="14" t="s">
        <v>1264</v>
      </c>
      <c r="C408" s="14" t="s">
        <v>12</v>
      </c>
      <c r="D408" s="19" t="s">
        <v>1265</v>
      </c>
      <c r="E408" s="34" t="s">
        <v>975</v>
      </c>
      <c r="F408" s="39" t="n">
        <v>47.96</v>
      </c>
      <c r="G408" s="37"/>
      <c r="H408" s="37" t="n">
        <f aca="false">F408+G408</f>
        <v>47.96</v>
      </c>
      <c r="I408" s="14"/>
    </row>
    <row r="409" s="21" customFormat="true" ht="24" hidden="false" customHeight="true" outlineLevel="0" collapsed="false">
      <c r="A409" s="19" t="s">
        <v>1266</v>
      </c>
      <c r="B409" s="10" t="s">
        <v>1267</v>
      </c>
      <c r="C409" s="10" t="s">
        <v>20</v>
      </c>
      <c r="D409" s="22" t="s">
        <v>1268</v>
      </c>
      <c r="E409" s="23" t="s">
        <v>975</v>
      </c>
      <c r="F409" s="46" t="n">
        <v>43.68</v>
      </c>
      <c r="G409" s="10"/>
      <c r="H409" s="37" t="n">
        <f aca="false">F409+G409</f>
        <v>43.68</v>
      </c>
      <c r="I409" s="14"/>
    </row>
    <row r="410" s="21" customFormat="true" ht="24" hidden="false" customHeight="true" outlineLevel="0" collapsed="false">
      <c r="A410" s="19" t="s">
        <v>1269</v>
      </c>
      <c r="B410" s="25" t="s">
        <v>1270</v>
      </c>
      <c r="C410" s="25" t="s">
        <v>12</v>
      </c>
      <c r="D410" s="22" t="s">
        <v>1271</v>
      </c>
      <c r="E410" s="26" t="s">
        <v>975</v>
      </c>
      <c r="F410" s="46" t="n">
        <v>37.56</v>
      </c>
      <c r="G410" s="10"/>
      <c r="H410" s="37" t="n">
        <f aca="false">F410+G410</f>
        <v>37.56</v>
      </c>
      <c r="I410" s="14"/>
    </row>
    <row r="411" s="21" customFormat="true" ht="24" hidden="false" customHeight="true" outlineLevel="0" collapsed="false">
      <c r="A411" s="19" t="s">
        <v>1272</v>
      </c>
      <c r="B411" s="14" t="s">
        <v>1273</v>
      </c>
      <c r="C411" s="14" t="s">
        <v>12</v>
      </c>
      <c r="D411" s="19" t="s">
        <v>1274</v>
      </c>
      <c r="E411" s="26" t="s">
        <v>975</v>
      </c>
      <c r="F411" s="39" t="n">
        <v>40.7</v>
      </c>
      <c r="G411" s="37"/>
      <c r="H411" s="37" t="n">
        <f aca="false">F411+G411</f>
        <v>40.7</v>
      </c>
      <c r="I411" s="14"/>
    </row>
    <row r="412" s="21" customFormat="true" ht="24" hidden="false" customHeight="true" outlineLevel="0" collapsed="false">
      <c r="A412" s="19" t="s">
        <v>1275</v>
      </c>
      <c r="B412" s="10" t="s">
        <v>1276</v>
      </c>
      <c r="C412" s="10" t="s">
        <v>12</v>
      </c>
      <c r="D412" s="22" t="s">
        <v>1277</v>
      </c>
      <c r="E412" s="23" t="s">
        <v>975</v>
      </c>
      <c r="F412" s="46" t="n">
        <v>25.1</v>
      </c>
      <c r="G412" s="10"/>
      <c r="H412" s="37" t="n">
        <f aca="false">F412+G412</f>
        <v>25.1</v>
      </c>
      <c r="I412" s="14"/>
    </row>
    <row r="413" s="21" customFormat="true" ht="24" hidden="false" customHeight="true" outlineLevel="0" collapsed="false">
      <c r="A413" s="19" t="s">
        <v>1278</v>
      </c>
      <c r="B413" s="27" t="s">
        <v>1279</v>
      </c>
      <c r="C413" s="27" t="s">
        <v>12</v>
      </c>
      <c r="D413" s="19" t="s">
        <v>1280</v>
      </c>
      <c r="E413" s="29" t="s">
        <v>975</v>
      </c>
      <c r="F413" s="39" t="n">
        <v>45.91</v>
      </c>
      <c r="G413" s="32"/>
      <c r="H413" s="37" t="n">
        <f aca="false">F413+G413</f>
        <v>45.91</v>
      </c>
      <c r="I413" s="14"/>
    </row>
    <row r="414" s="21" customFormat="true" ht="24" hidden="false" customHeight="true" outlineLevel="0" collapsed="false">
      <c r="A414" s="19" t="s">
        <v>1281</v>
      </c>
      <c r="B414" s="27" t="s">
        <v>1282</v>
      </c>
      <c r="C414" s="27" t="s">
        <v>20</v>
      </c>
      <c r="D414" s="19" t="s">
        <v>1283</v>
      </c>
      <c r="E414" s="29" t="s">
        <v>975</v>
      </c>
      <c r="F414" s="39" t="n">
        <v>41.28</v>
      </c>
      <c r="G414" s="32"/>
      <c r="H414" s="37" t="n">
        <f aca="false">F414+G414</f>
        <v>41.28</v>
      </c>
      <c r="I414" s="14"/>
    </row>
    <row r="415" s="21" customFormat="true" ht="24" hidden="false" customHeight="true" outlineLevel="0" collapsed="false">
      <c r="A415" s="19" t="s">
        <v>1284</v>
      </c>
      <c r="B415" s="27" t="s">
        <v>57</v>
      </c>
      <c r="C415" s="27" t="s">
        <v>20</v>
      </c>
      <c r="D415" s="19" t="s">
        <v>1285</v>
      </c>
      <c r="E415" s="29" t="s">
        <v>975</v>
      </c>
      <c r="F415" s="39" t="n">
        <v>38.05</v>
      </c>
      <c r="G415" s="32"/>
      <c r="H415" s="37" t="n">
        <f aca="false">F415+G415</f>
        <v>38.05</v>
      </c>
      <c r="I415" s="14"/>
    </row>
    <row r="416" s="21" customFormat="true" ht="24" hidden="false" customHeight="true" outlineLevel="0" collapsed="false">
      <c r="A416" s="19" t="s">
        <v>1286</v>
      </c>
      <c r="B416" s="27" t="s">
        <v>1287</v>
      </c>
      <c r="C416" s="27" t="s">
        <v>12</v>
      </c>
      <c r="D416" s="19" t="s">
        <v>1288</v>
      </c>
      <c r="E416" s="29" t="s">
        <v>975</v>
      </c>
      <c r="F416" s="39" t="s">
        <v>75</v>
      </c>
      <c r="G416" s="32"/>
      <c r="H416" s="40" t="n">
        <v>0</v>
      </c>
      <c r="I416" s="14"/>
    </row>
    <row r="417" s="21" customFormat="true" ht="24" hidden="false" customHeight="true" outlineLevel="0" collapsed="false">
      <c r="A417" s="19" t="s">
        <v>1289</v>
      </c>
      <c r="B417" s="27" t="s">
        <v>1290</v>
      </c>
      <c r="C417" s="27" t="s">
        <v>12</v>
      </c>
      <c r="D417" s="19" t="s">
        <v>1291</v>
      </c>
      <c r="E417" s="29" t="s">
        <v>975</v>
      </c>
      <c r="F417" s="39" t="n">
        <v>33.46</v>
      </c>
      <c r="G417" s="32"/>
      <c r="H417" s="37" t="n">
        <f aca="false">F417+G417</f>
        <v>33.46</v>
      </c>
      <c r="I417" s="14"/>
    </row>
    <row r="418" s="21" customFormat="true" ht="24" hidden="false" customHeight="true" outlineLevel="0" collapsed="false">
      <c r="A418" s="19" t="s">
        <v>1292</v>
      </c>
      <c r="B418" s="27" t="s">
        <v>1293</v>
      </c>
      <c r="C418" s="27" t="s">
        <v>20</v>
      </c>
      <c r="D418" s="19" t="s">
        <v>1294</v>
      </c>
      <c r="E418" s="29" t="s">
        <v>975</v>
      </c>
      <c r="F418" s="39" t="n">
        <v>35.06</v>
      </c>
      <c r="G418" s="32"/>
      <c r="H418" s="37" t="n">
        <f aca="false">F418+G418</f>
        <v>35.06</v>
      </c>
      <c r="I418" s="14"/>
    </row>
    <row r="419" s="21" customFormat="true" ht="24" hidden="false" customHeight="true" outlineLevel="0" collapsed="false">
      <c r="A419" s="19" t="s">
        <v>1295</v>
      </c>
      <c r="B419" s="27" t="s">
        <v>1296</v>
      </c>
      <c r="C419" s="27" t="s">
        <v>12</v>
      </c>
      <c r="D419" s="19" t="s">
        <v>1297</v>
      </c>
      <c r="E419" s="29" t="s">
        <v>975</v>
      </c>
      <c r="F419" s="39" t="n">
        <v>52.26</v>
      </c>
      <c r="G419" s="32"/>
      <c r="H419" s="37" t="n">
        <f aca="false">F419+G419</f>
        <v>52.26</v>
      </c>
      <c r="I419" s="14"/>
    </row>
    <row r="420" s="21" customFormat="true" ht="24" hidden="false" customHeight="true" outlineLevel="0" collapsed="false">
      <c r="A420" s="19" t="s">
        <v>1298</v>
      </c>
      <c r="B420" s="27" t="s">
        <v>1299</v>
      </c>
      <c r="C420" s="27" t="s">
        <v>12</v>
      </c>
      <c r="D420" s="19" t="s">
        <v>1300</v>
      </c>
      <c r="E420" s="29" t="s">
        <v>975</v>
      </c>
      <c r="F420" s="39" t="n">
        <v>47.91</v>
      </c>
      <c r="G420" s="32"/>
      <c r="H420" s="37" t="n">
        <f aca="false">F420+G420</f>
        <v>47.91</v>
      </c>
      <c r="I420" s="14"/>
    </row>
    <row r="421" s="21" customFormat="true" ht="24" hidden="false" customHeight="true" outlineLevel="0" collapsed="false">
      <c r="A421" s="19" t="s">
        <v>1301</v>
      </c>
      <c r="B421" s="27" t="s">
        <v>1302</v>
      </c>
      <c r="C421" s="27" t="s">
        <v>12</v>
      </c>
      <c r="D421" s="19" t="s">
        <v>1303</v>
      </c>
      <c r="E421" s="29" t="s">
        <v>975</v>
      </c>
      <c r="F421" s="39" t="n">
        <v>36.18</v>
      </c>
      <c r="G421" s="32"/>
      <c r="H421" s="37" t="n">
        <f aca="false">F421+G421</f>
        <v>36.18</v>
      </c>
      <c r="I421" s="14"/>
    </row>
    <row r="422" s="21" customFormat="true" ht="24" hidden="false" customHeight="true" outlineLevel="0" collapsed="false">
      <c r="A422" s="19" t="s">
        <v>1304</v>
      </c>
      <c r="B422" s="27" t="s">
        <v>1305</v>
      </c>
      <c r="C422" s="27" t="s">
        <v>12</v>
      </c>
      <c r="D422" s="19" t="s">
        <v>1306</v>
      </c>
      <c r="E422" s="29" t="s">
        <v>975</v>
      </c>
      <c r="F422" s="39" t="n">
        <v>39.93</v>
      </c>
      <c r="G422" s="32"/>
      <c r="H422" s="37" t="n">
        <f aca="false">F422+G422</f>
        <v>39.93</v>
      </c>
      <c r="I422" s="14"/>
    </row>
    <row r="423" s="21" customFormat="true" ht="24" hidden="false" customHeight="true" outlineLevel="0" collapsed="false">
      <c r="A423" s="19" t="s">
        <v>1307</v>
      </c>
      <c r="B423" s="27" t="s">
        <v>1308</v>
      </c>
      <c r="C423" s="27" t="s">
        <v>20</v>
      </c>
      <c r="D423" s="19" t="s">
        <v>1309</v>
      </c>
      <c r="E423" s="33" t="s">
        <v>975</v>
      </c>
      <c r="F423" s="39" t="n">
        <v>40.08</v>
      </c>
      <c r="G423" s="32"/>
      <c r="H423" s="37" t="n">
        <f aca="false">F423+G423</f>
        <v>40.08</v>
      </c>
      <c r="I423" s="14"/>
    </row>
    <row r="424" s="21" customFormat="true" ht="24" hidden="false" customHeight="true" outlineLevel="0" collapsed="false">
      <c r="A424" s="19" t="s">
        <v>1310</v>
      </c>
      <c r="B424" s="36" t="s">
        <v>1311</v>
      </c>
      <c r="C424" s="25" t="s">
        <v>12</v>
      </c>
      <c r="D424" s="22" t="s">
        <v>1312</v>
      </c>
      <c r="E424" s="26" t="s">
        <v>975</v>
      </c>
      <c r="F424" s="46" t="n">
        <v>29.35</v>
      </c>
      <c r="G424" s="10"/>
      <c r="H424" s="37" t="n">
        <f aca="false">F424+G424</f>
        <v>29.35</v>
      </c>
      <c r="I424" s="14"/>
    </row>
    <row r="425" s="21" customFormat="true" ht="24" hidden="false" customHeight="true" outlineLevel="0" collapsed="false">
      <c r="A425" s="19" t="s">
        <v>1313</v>
      </c>
      <c r="B425" s="52" t="s">
        <v>1314</v>
      </c>
      <c r="C425" s="27" t="s">
        <v>12</v>
      </c>
      <c r="D425" s="19" t="s">
        <v>1315</v>
      </c>
      <c r="E425" s="33" t="s">
        <v>975</v>
      </c>
      <c r="F425" s="39" t="n">
        <v>38.79</v>
      </c>
      <c r="G425" s="32"/>
      <c r="H425" s="37" t="n">
        <f aca="false">F425+G425</f>
        <v>38.79</v>
      </c>
      <c r="I425" s="14"/>
    </row>
    <row r="426" s="21" customFormat="true" ht="24" hidden="false" customHeight="true" outlineLevel="0" collapsed="false">
      <c r="A426" s="19" t="s">
        <v>1316</v>
      </c>
      <c r="B426" s="50" t="s">
        <v>1317</v>
      </c>
      <c r="C426" s="50" t="s">
        <v>12</v>
      </c>
      <c r="D426" s="22" t="s">
        <v>1318</v>
      </c>
      <c r="E426" s="43" t="s">
        <v>975</v>
      </c>
      <c r="F426" s="46" t="s">
        <v>75</v>
      </c>
      <c r="G426" s="52"/>
      <c r="H426" s="40" t="n">
        <v>0</v>
      </c>
      <c r="I426" s="14"/>
    </row>
    <row r="427" s="21" customFormat="true" ht="24" hidden="false" customHeight="true" outlineLevel="0" collapsed="false">
      <c r="A427" s="19" t="s">
        <v>1319</v>
      </c>
      <c r="B427" s="32" t="s">
        <v>1320</v>
      </c>
      <c r="C427" s="32" t="s">
        <v>12</v>
      </c>
      <c r="D427" s="19" t="s">
        <v>1321</v>
      </c>
      <c r="E427" s="33" t="s">
        <v>975</v>
      </c>
      <c r="F427" s="39" t="n">
        <v>34.56</v>
      </c>
      <c r="G427" s="32"/>
      <c r="H427" s="37" t="n">
        <f aca="false">F427+G427</f>
        <v>34.56</v>
      </c>
      <c r="I427" s="14"/>
    </row>
    <row r="428" s="21" customFormat="true" ht="24" hidden="false" customHeight="true" outlineLevel="0" collapsed="false">
      <c r="A428" s="19" t="s">
        <v>1322</v>
      </c>
      <c r="B428" s="32" t="s">
        <v>1323</v>
      </c>
      <c r="C428" s="32" t="s">
        <v>20</v>
      </c>
      <c r="D428" s="19" t="s">
        <v>1324</v>
      </c>
      <c r="E428" s="33" t="s">
        <v>975</v>
      </c>
      <c r="F428" s="39" t="n">
        <v>36.1</v>
      </c>
      <c r="G428" s="32"/>
      <c r="H428" s="37" t="n">
        <f aca="false">F428+G428</f>
        <v>36.1</v>
      </c>
      <c r="I428" s="14"/>
    </row>
    <row r="429" s="21" customFormat="true" ht="24" hidden="false" customHeight="true" outlineLevel="0" collapsed="false">
      <c r="A429" s="19" t="s">
        <v>1325</v>
      </c>
      <c r="B429" s="27" t="s">
        <v>1326</v>
      </c>
      <c r="C429" s="27" t="s">
        <v>12</v>
      </c>
      <c r="D429" s="19" t="s">
        <v>1327</v>
      </c>
      <c r="E429" s="29" t="s">
        <v>975</v>
      </c>
      <c r="F429" s="39" t="n">
        <v>31.45</v>
      </c>
      <c r="G429" s="32"/>
      <c r="H429" s="37" t="n">
        <f aca="false">F429+G429</f>
        <v>31.45</v>
      </c>
      <c r="I429" s="14"/>
    </row>
    <row r="430" s="21" customFormat="true" ht="24" hidden="false" customHeight="true" outlineLevel="0" collapsed="false">
      <c r="A430" s="19" t="s">
        <v>1328</v>
      </c>
      <c r="B430" s="27" t="s">
        <v>1329</v>
      </c>
      <c r="C430" s="27" t="s">
        <v>20</v>
      </c>
      <c r="D430" s="19" t="s">
        <v>1330</v>
      </c>
      <c r="E430" s="29" t="s">
        <v>975</v>
      </c>
      <c r="F430" s="39" t="n">
        <v>33.98</v>
      </c>
      <c r="G430" s="32"/>
      <c r="H430" s="37" t="n">
        <f aca="false">F430+G430</f>
        <v>33.98</v>
      </c>
      <c r="I430" s="14"/>
    </row>
    <row r="431" s="21" customFormat="true" ht="24" hidden="false" customHeight="true" outlineLevel="0" collapsed="false">
      <c r="A431" s="19" t="s">
        <v>1331</v>
      </c>
      <c r="B431" s="27" t="s">
        <v>1332</v>
      </c>
      <c r="C431" s="27" t="s">
        <v>12</v>
      </c>
      <c r="D431" s="19" t="s">
        <v>1333</v>
      </c>
      <c r="E431" s="29" t="s">
        <v>975</v>
      </c>
      <c r="F431" s="39" t="n">
        <v>28.2</v>
      </c>
      <c r="G431" s="32"/>
      <c r="H431" s="37" t="n">
        <f aca="false">F431+G431</f>
        <v>28.2</v>
      </c>
      <c r="I431" s="14"/>
    </row>
    <row r="432" s="21" customFormat="true" ht="24" hidden="false" customHeight="true" outlineLevel="0" collapsed="false">
      <c r="A432" s="19" t="s">
        <v>1334</v>
      </c>
      <c r="B432" s="27" t="s">
        <v>1335</v>
      </c>
      <c r="C432" s="27" t="s">
        <v>20</v>
      </c>
      <c r="D432" s="19" t="s">
        <v>1336</v>
      </c>
      <c r="E432" s="29" t="s">
        <v>975</v>
      </c>
      <c r="F432" s="39" t="n">
        <v>40.71</v>
      </c>
      <c r="G432" s="32"/>
      <c r="H432" s="37" t="n">
        <f aca="false">F432+G432</f>
        <v>40.71</v>
      </c>
      <c r="I432" s="14"/>
    </row>
    <row r="433" s="21" customFormat="true" ht="24" hidden="false" customHeight="true" outlineLevel="0" collapsed="false">
      <c r="A433" s="19" t="s">
        <v>1337</v>
      </c>
      <c r="B433" s="27" t="s">
        <v>1338</v>
      </c>
      <c r="C433" s="27" t="s">
        <v>12</v>
      </c>
      <c r="D433" s="19" t="s">
        <v>1339</v>
      </c>
      <c r="E433" s="29" t="s">
        <v>975</v>
      </c>
      <c r="F433" s="39" t="n">
        <v>38.49</v>
      </c>
      <c r="G433" s="32"/>
      <c r="H433" s="37" t="n">
        <f aca="false">F433+G433</f>
        <v>38.49</v>
      </c>
      <c r="I433" s="14"/>
    </row>
    <row r="434" s="21" customFormat="true" ht="24" hidden="false" customHeight="true" outlineLevel="0" collapsed="false">
      <c r="A434" s="19" t="s">
        <v>1340</v>
      </c>
      <c r="B434" s="27" t="s">
        <v>1033</v>
      </c>
      <c r="C434" s="27" t="s">
        <v>12</v>
      </c>
      <c r="D434" s="19" t="s">
        <v>1341</v>
      </c>
      <c r="E434" s="29" t="s">
        <v>975</v>
      </c>
      <c r="F434" s="39" t="n">
        <v>38.74</v>
      </c>
      <c r="G434" s="32"/>
      <c r="H434" s="37" t="n">
        <f aca="false">F434+G434</f>
        <v>38.74</v>
      </c>
      <c r="I434" s="14"/>
    </row>
    <row r="435" s="21" customFormat="true" ht="24" hidden="false" customHeight="true" outlineLevel="0" collapsed="false">
      <c r="A435" s="19" t="s">
        <v>1342</v>
      </c>
      <c r="B435" s="27" t="s">
        <v>1343</v>
      </c>
      <c r="C435" s="27" t="s">
        <v>20</v>
      </c>
      <c r="D435" s="19" t="s">
        <v>1344</v>
      </c>
      <c r="E435" s="29" t="s">
        <v>975</v>
      </c>
      <c r="F435" s="39" t="n">
        <v>31.07</v>
      </c>
      <c r="G435" s="32"/>
      <c r="H435" s="37" t="n">
        <f aca="false">F435+G435</f>
        <v>31.07</v>
      </c>
      <c r="I435" s="14"/>
    </row>
    <row r="436" s="21" customFormat="true" ht="24" hidden="false" customHeight="true" outlineLevel="0" collapsed="false">
      <c r="A436" s="19" t="s">
        <v>1345</v>
      </c>
      <c r="B436" s="27" t="s">
        <v>1346</v>
      </c>
      <c r="C436" s="27" t="s">
        <v>12</v>
      </c>
      <c r="D436" s="19" t="s">
        <v>1347</v>
      </c>
      <c r="E436" s="29" t="s">
        <v>975</v>
      </c>
      <c r="F436" s="39" t="n">
        <v>38.03</v>
      </c>
      <c r="G436" s="32"/>
      <c r="H436" s="37" t="n">
        <f aca="false">F436+G436</f>
        <v>38.03</v>
      </c>
      <c r="I436" s="14"/>
    </row>
    <row r="437" s="21" customFormat="true" ht="24" hidden="false" customHeight="true" outlineLevel="0" collapsed="false">
      <c r="A437" s="19" t="s">
        <v>1348</v>
      </c>
      <c r="B437" s="27" t="s">
        <v>1349</v>
      </c>
      <c r="C437" s="27" t="s">
        <v>12</v>
      </c>
      <c r="D437" s="19" t="s">
        <v>1350</v>
      </c>
      <c r="E437" s="29" t="s">
        <v>975</v>
      </c>
      <c r="F437" s="39" t="n">
        <v>34.85</v>
      </c>
      <c r="G437" s="32"/>
      <c r="H437" s="37" t="n">
        <f aca="false">F437+G437</f>
        <v>34.85</v>
      </c>
      <c r="I437" s="14"/>
    </row>
    <row r="438" s="21" customFormat="true" ht="24" hidden="false" customHeight="true" outlineLevel="0" collapsed="false">
      <c r="A438" s="19" t="s">
        <v>1351</v>
      </c>
      <c r="B438" s="27" t="s">
        <v>1352</v>
      </c>
      <c r="C438" s="27" t="s">
        <v>12</v>
      </c>
      <c r="D438" s="19" t="s">
        <v>1353</v>
      </c>
      <c r="E438" s="29" t="s">
        <v>975</v>
      </c>
      <c r="F438" s="39" t="n">
        <v>39.17</v>
      </c>
      <c r="G438" s="32"/>
      <c r="H438" s="37" t="n">
        <f aca="false">F438+G438</f>
        <v>39.17</v>
      </c>
      <c r="I438" s="14"/>
    </row>
    <row r="439" s="21" customFormat="true" ht="24" hidden="false" customHeight="true" outlineLevel="0" collapsed="false">
      <c r="A439" s="19" t="s">
        <v>1354</v>
      </c>
      <c r="B439" s="27" t="s">
        <v>1355</v>
      </c>
      <c r="C439" s="27" t="s">
        <v>20</v>
      </c>
      <c r="D439" s="19" t="s">
        <v>1356</v>
      </c>
      <c r="E439" s="29" t="s">
        <v>975</v>
      </c>
      <c r="F439" s="39" t="n">
        <v>37.59</v>
      </c>
      <c r="G439" s="32"/>
      <c r="H439" s="37" t="n">
        <f aca="false">F439+G439</f>
        <v>37.59</v>
      </c>
      <c r="I439" s="14"/>
    </row>
    <row r="440" s="21" customFormat="true" ht="24" hidden="false" customHeight="true" outlineLevel="0" collapsed="false">
      <c r="A440" s="19" t="s">
        <v>1357</v>
      </c>
      <c r="B440" s="27" t="s">
        <v>1358</v>
      </c>
      <c r="C440" s="27" t="s">
        <v>20</v>
      </c>
      <c r="D440" s="19" t="s">
        <v>1359</v>
      </c>
      <c r="E440" s="29" t="s">
        <v>975</v>
      </c>
      <c r="F440" s="39" t="n">
        <v>38.63</v>
      </c>
      <c r="G440" s="32"/>
      <c r="H440" s="37" t="n">
        <f aca="false">F440+G440</f>
        <v>38.63</v>
      </c>
      <c r="I440" s="14"/>
    </row>
    <row r="441" s="21" customFormat="true" ht="24" hidden="false" customHeight="true" outlineLevel="0" collapsed="false">
      <c r="A441" s="19" t="s">
        <v>1360</v>
      </c>
      <c r="B441" s="27" t="s">
        <v>1361</v>
      </c>
      <c r="C441" s="27" t="s">
        <v>20</v>
      </c>
      <c r="D441" s="19" t="s">
        <v>1362</v>
      </c>
      <c r="E441" s="29" t="s">
        <v>975</v>
      </c>
      <c r="F441" s="39" t="n">
        <v>32.49</v>
      </c>
      <c r="G441" s="32"/>
      <c r="H441" s="37" t="n">
        <f aca="false">F441+G441</f>
        <v>32.49</v>
      </c>
      <c r="I441" s="14"/>
    </row>
    <row r="442" s="21" customFormat="true" ht="24" hidden="false" customHeight="true" outlineLevel="0" collapsed="false">
      <c r="A442" s="19" t="s">
        <v>1363</v>
      </c>
      <c r="B442" s="27" t="s">
        <v>1364</v>
      </c>
      <c r="C442" s="27" t="s">
        <v>12</v>
      </c>
      <c r="D442" s="19" t="s">
        <v>1365</v>
      </c>
      <c r="E442" s="29" t="s">
        <v>975</v>
      </c>
      <c r="F442" s="39" t="n">
        <v>34.65</v>
      </c>
      <c r="G442" s="32"/>
      <c r="H442" s="37" t="n">
        <f aca="false">F442+G442</f>
        <v>34.65</v>
      </c>
      <c r="I442" s="14"/>
    </row>
    <row r="443" s="21" customFormat="true" ht="24" hidden="false" customHeight="true" outlineLevel="0" collapsed="false">
      <c r="A443" s="19" t="s">
        <v>1366</v>
      </c>
      <c r="B443" s="27" t="s">
        <v>1367</v>
      </c>
      <c r="C443" s="27" t="s">
        <v>12</v>
      </c>
      <c r="D443" s="19" t="s">
        <v>1368</v>
      </c>
      <c r="E443" s="29" t="s">
        <v>975</v>
      </c>
      <c r="F443" s="39" t="n">
        <v>31.39</v>
      </c>
      <c r="G443" s="32"/>
      <c r="H443" s="37" t="n">
        <f aca="false">F443+G443</f>
        <v>31.39</v>
      </c>
      <c r="I443" s="14"/>
    </row>
    <row r="444" s="21" customFormat="true" ht="24" hidden="false" customHeight="true" outlineLevel="0" collapsed="false">
      <c r="A444" s="19" t="s">
        <v>1369</v>
      </c>
      <c r="B444" s="27" t="s">
        <v>1370</v>
      </c>
      <c r="C444" s="27" t="s">
        <v>12</v>
      </c>
      <c r="D444" s="19" t="s">
        <v>1371</v>
      </c>
      <c r="E444" s="29" t="s">
        <v>975</v>
      </c>
      <c r="F444" s="39" t="n">
        <v>31.67</v>
      </c>
      <c r="G444" s="32"/>
      <c r="H444" s="37" t="n">
        <f aca="false">F444+G444</f>
        <v>31.67</v>
      </c>
      <c r="I444" s="14"/>
    </row>
    <row r="445" s="21" customFormat="true" ht="24" hidden="false" customHeight="true" outlineLevel="0" collapsed="false">
      <c r="A445" s="19" t="s">
        <v>1372</v>
      </c>
      <c r="B445" s="27" t="s">
        <v>1373</v>
      </c>
      <c r="C445" s="27" t="s">
        <v>12</v>
      </c>
      <c r="D445" s="19" t="s">
        <v>1374</v>
      </c>
      <c r="E445" s="29" t="s">
        <v>975</v>
      </c>
      <c r="F445" s="39" t="n">
        <v>42.17</v>
      </c>
      <c r="G445" s="32"/>
      <c r="H445" s="37" t="n">
        <f aca="false">F445+G445</f>
        <v>42.17</v>
      </c>
      <c r="I445" s="14"/>
    </row>
    <row r="446" s="21" customFormat="true" ht="24" hidden="false" customHeight="true" outlineLevel="0" collapsed="false">
      <c r="A446" s="19" t="s">
        <v>1375</v>
      </c>
      <c r="B446" s="27" t="s">
        <v>1376</v>
      </c>
      <c r="C446" s="27" t="s">
        <v>20</v>
      </c>
      <c r="D446" s="19" t="s">
        <v>1377</v>
      </c>
      <c r="E446" s="29" t="s">
        <v>975</v>
      </c>
      <c r="F446" s="39" t="n">
        <v>45.45</v>
      </c>
      <c r="G446" s="32"/>
      <c r="H446" s="37" t="n">
        <f aca="false">F446+G446</f>
        <v>45.45</v>
      </c>
      <c r="I446" s="14"/>
    </row>
    <row r="447" s="21" customFormat="true" ht="24" hidden="false" customHeight="true" outlineLevel="0" collapsed="false">
      <c r="A447" s="19" t="s">
        <v>1378</v>
      </c>
      <c r="B447" s="27" t="s">
        <v>1379</v>
      </c>
      <c r="C447" s="27" t="s">
        <v>12</v>
      </c>
      <c r="D447" s="19" t="s">
        <v>1380</v>
      </c>
      <c r="E447" s="29" t="s">
        <v>975</v>
      </c>
      <c r="F447" s="39" t="n">
        <v>37.07</v>
      </c>
      <c r="G447" s="32"/>
      <c r="H447" s="37" t="n">
        <f aca="false">F447+G447</f>
        <v>37.07</v>
      </c>
      <c r="I447" s="14"/>
    </row>
    <row r="448" s="21" customFormat="true" ht="24" hidden="false" customHeight="true" outlineLevel="0" collapsed="false">
      <c r="A448" s="19" t="s">
        <v>1381</v>
      </c>
      <c r="B448" s="27" t="s">
        <v>1382</v>
      </c>
      <c r="C448" s="27" t="s">
        <v>12</v>
      </c>
      <c r="D448" s="19" t="s">
        <v>1383</v>
      </c>
      <c r="E448" s="29" t="s">
        <v>975</v>
      </c>
      <c r="F448" s="39" t="n">
        <v>36.93</v>
      </c>
      <c r="G448" s="32"/>
      <c r="H448" s="37" t="n">
        <f aca="false">F448+G448</f>
        <v>36.93</v>
      </c>
      <c r="I448" s="14"/>
    </row>
    <row r="449" s="21" customFormat="true" ht="24" hidden="false" customHeight="true" outlineLevel="0" collapsed="false">
      <c r="A449" s="19" t="s">
        <v>1384</v>
      </c>
      <c r="B449" s="27" t="s">
        <v>1385</v>
      </c>
      <c r="C449" s="27" t="s">
        <v>12</v>
      </c>
      <c r="D449" s="19" t="s">
        <v>1386</v>
      </c>
      <c r="E449" s="29" t="s">
        <v>975</v>
      </c>
      <c r="F449" s="39" t="n">
        <v>35.52</v>
      </c>
      <c r="G449" s="32"/>
      <c r="H449" s="37" t="n">
        <f aca="false">F449+G449</f>
        <v>35.52</v>
      </c>
      <c r="I449" s="14"/>
    </row>
    <row r="450" s="21" customFormat="true" ht="24" hidden="false" customHeight="true" outlineLevel="0" collapsed="false">
      <c r="A450" s="19" t="s">
        <v>1387</v>
      </c>
      <c r="B450" s="27" t="s">
        <v>1388</v>
      </c>
      <c r="C450" s="27" t="s">
        <v>12</v>
      </c>
      <c r="D450" s="19" t="s">
        <v>1389</v>
      </c>
      <c r="E450" s="29" t="s">
        <v>975</v>
      </c>
      <c r="F450" s="39" t="n">
        <v>35.09</v>
      </c>
      <c r="G450" s="32"/>
      <c r="H450" s="37" t="n">
        <f aca="false">F450+G450</f>
        <v>35.09</v>
      </c>
      <c r="I450" s="14"/>
    </row>
    <row r="451" s="21" customFormat="true" ht="24" hidden="false" customHeight="true" outlineLevel="0" collapsed="false">
      <c r="A451" s="19" t="s">
        <v>1390</v>
      </c>
      <c r="B451" s="27" t="s">
        <v>1391</v>
      </c>
      <c r="C451" s="27" t="s">
        <v>12</v>
      </c>
      <c r="D451" s="19" t="s">
        <v>1392</v>
      </c>
      <c r="E451" s="29" t="s">
        <v>975</v>
      </c>
      <c r="F451" s="39" t="n">
        <v>45.55</v>
      </c>
      <c r="G451" s="32"/>
      <c r="H451" s="37" t="n">
        <f aca="false">F451+G451</f>
        <v>45.55</v>
      </c>
      <c r="I451" s="14"/>
    </row>
    <row r="452" s="21" customFormat="true" ht="24" hidden="false" customHeight="true" outlineLevel="0" collapsed="false">
      <c r="A452" s="19" t="s">
        <v>1393</v>
      </c>
      <c r="B452" s="27" t="s">
        <v>1394</v>
      </c>
      <c r="C452" s="27" t="s">
        <v>12</v>
      </c>
      <c r="D452" s="19" t="s">
        <v>1395</v>
      </c>
      <c r="E452" s="29" t="s">
        <v>975</v>
      </c>
      <c r="F452" s="39" t="n">
        <v>41.58</v>
      </c>
      <c r="G452" s="32"/>
      <c r="H452" s="37" t="n">
        <f aca="false">F452+G452</f>
        <v>41.58</v>
      </c>
      <c r="I452" s="14"/>
    </row>
    <row r="453" s="21" customFormat="true" ht="24" hidden="false" customHeight="true" outlineLevel="0" collapsed="false">
      <c r="A453" s="19" t="s">
        <v>1396</v>
      </c>
      <c r="B453" s="27" t="s">
        <v>1397</v>
      </c>
      <c r="C453" s="27" t="s">
        <v>12</v>
      </c>
      <c r="D453" s="19" t="s">
        <v>1398</v>
      </c>
      <c r="E453" s="29" t="s">
        <v>975</v>
      </c>
      <c r="F453" s="39" t="n">
        <v>30.47</v>
      </c>
      <c r="G453" s="32"/>
      <c r="H453" s="37" t="n">
        <f aca="false">F453+G453</f>
        <v>30.47</v>
      </c>
      <c r="I453" s="14"/>
    </row>
    <row r="454" s="21" customFormat="true" ht="24" hidden="false" customHeight="true" outlineLevel="0" collapsed="false">
      <c r="A454" s="19" t="s">
        <v>1399</v>
      </c>
      <c r="B454" s="27" t="s">
        <v>1400</v>
      </c>
      <c r="C454" s="27" t="s">
        <v>12</v>
      </c>
      <c r="D454" s="19" t="s">
        <v>1401</v>
      </c>
      <c r="E454" s="29" t="s">
        <v>975</v>
      </c>
      <c r="F454" s="39" t="n">
        <v>32.42</v>
      </c>
      <c r="G454" s="32"/>
      <c r="H454" s="37" t="n">
        <f aca="false">F454+G454</f>
        <v>32.42</v>
      </c>
      <c r="I454" s="14"/>
    </row>
    <row r="455" s="21" customFormat="true" ht="24" hidden="false" customHeight="true" outlineLevel="0" collapsed="false">
      <c r="A455" s="19" t="s">
        <v>1402</v>
      </c>
      <c r="B455" s="27" t="s">
        <v>1403</v>
      </c>
      <c r="C455" s="27" t="s">
        <v>12</v>
      </c>
      <c r="D455" s="19" t="s">
        <v>1404</v>
      </c>
      <c r="E455" s="29" t="s">
        <v>975</v>
      </c>
      <c r="F455" s="39" t="n">
        <v>28.66</v>
      </c>
      <c r="G455" s="32"/>
      <c r="H455" s="37" t="n">
        <f aca="false">F455+G455</f>
        <v>28.66</v>
      </c>
      <c r="I455" s="14"/>
    </row>
    <row r="456" s="21" customFormat="true" ht="24" hidden="false" customHeight="true" outlineLevel="0" collapsed="false">
      <c r="A456" s="19" t="s">
        <v>1405</v>
      </c>
      <c r="B456" s="27" t="s">
        <v>1406</v>
      </c>
      <c r="C456" s="27" t="s">
        <v>20</v>
      </c>
      <c r="D456" s="19" t="s">
        <v>1407</v>
      </c>
      <c r="E456" s="29" t="s">
        <v>975</v>
      </c>
      <c r="F456" s="39" t="n">
        <v>43.09</v>
      </c>
      <c r="G456" s="32"/>
      <c r="H456" s="37" t="n">
        <f aca="false">F456+G456</f>
        <v>43.09</v>
      </c>
      <c r="I456" s="14"/>
    </row>
    <row r="457" s="21" customFormat="true" ht="24" hidden="false" customHeight="true" outlineLevel="0" collapsed="false">
      <c r="A457" s="19" t="s">
        <v>1408</v>
      </c>
      <c r="B457" s="27" t="s">
        <v>1409</v>
      </c>
      <c r="C457" s="27" t="s">
        <v>20</v>
      </c>
      <c r="D457" s="19" t="s">
        <v>1410</v>
      </c>
      <c r="E457" s="29" t="s">
        <v>975</v>
      </c>
      <c r="F457" s="39" t="n">
        <v>43.02</v>
      </c>
      <c r="G457" s="32"/>
      <c r="H457" s="37" t="n">
        <f aca="false">F457+G457</f>
        <v>43.02</v>
      </c>
      <c r="I457" s="14"/>
    </row>
    <row r="458" s="21" customFormat="true" ht="24" hidden="false" customHeight="true" outlineLevel="0" collapsed="false">
      <c r="A458" s="19" t="s">
        <v>1411</v>
      </c>
      <c r="B458" s="27" t="s">
        <v>1412</v>
      </c>
      <c r="C458" s="27" t="s">
        <v>12</v>
      </c>
      <c r="D458" s="19" t="s">
        <v>1413</v>
      </c>
      <c r="E458" s="29" t="s">
        <v>975</v>
      </c>
      <c r="F458" s="39" t="n">
        <v>47.71</v>
      </c>
      <c r="G458" s="32"/>
      <c r="H458" s="37" t="n">
        <f aca="false">F458+G458</f>
        <v>47.71</v>
      </c>
      <c r="I458" s="14"/>
    </row>
    <row r="459" s="21" customFormat="true" ht="24" hidden="false" customHeight="true" outlineLevel="0" collapsed="false">
      <c r="A459" s="19" t="s">
        <v>1414</v>
      </c>
      <c r="B459" s="27" t="s">
        <v>1415</v>
      </c>
      <c r="C459" s="27" t="s">
        <v>20</v>
      </c>
      <c r="D459" s="19" t="s">
        <v>1416</v>
      </c>
      <c r="E459" s="29" t="s">
        <v>975</v>
      </c>
      <c r="F459" s="39" t="n">
        <v>39.82</v>
      </c>
      <c r="G459" s="32"/>
      <c r="H459" s="37" t="n">
        <f aca="false">F459+G459</f>
        <v>39.82</v>
      </c>
      <c r="I459" s="14"/>
    </row>
    <row r="460" s="21" customFormat="true" ht="24" hidden="false" customHeight="true" outlineLevel="0" collapsed="false">
      <c r="A460" s="19" t="s">
        <v>1417</v>
      </c>
      <c r="B460" s="27" t="s">
        <v>1418</v>
      </c>
      <c r="C460" s="27" t="s">
        <v>12</v>
      </c>
      <c r="D460" s="19" t="s">
        <v>1419</v>
      </c>
      <c r="E460" s="29" t="s">
        <v>975</v>
      </c>
      <c r="F460" s="39" t="n">
        <v>37.12</v>
      </c>
      <c r="G460" s="32"/>
      <c r="H460" s="37" t="n">
        <f aca="false">F460+G460</f>
        <v>37.12</v>
      </c>
      <c r="I460" s="14"/>
    </row>
    <row r="461" s="21" customFormat="true" ht="24" hidden="false" customHeight="true" outlineLevel="0" collapsed="false">
      <c r="A461" s="19" t="s">
        <v>1420</v>
      </c>
      <c r="B461" s="27" t="s">
        <v>1421</v>
      </c>
      <c r="C461" s="27" t="s">
        <v>20</v>
      </c>
      <c r="D461" s="19" t="s">
        <v>1422</v>
      </c>
      <c r="E461" s="29" t="s">
        <v>975</v>
      </c>
      <c r="F461" s="39" t="n">
        <v>32.77</v>
      </c>
      <c r="G461" s="32"/>
      <c r="H461" s="37" t="n">
        <f aca="false">F461+G461</f>
        <v>32.77</v>
      </c>
      <c r="I461" s="14"/>
    </row>
    <row r="462" s="21" customFormat="true" ht="24" hidden="false" customHeight="true" outlineLevel="0" collapsed="false">
      <c r="A462" s="19" t="s">
        <v>1423</v>
      </c>
      <c r="B462" s="25" t="s">
        <v>1317</v>
      </c>
      <c r="C462" s="25" t="s">
        <v>12</v>
      </c>
      <c r="D462" s="22" t="s">
        <v>1424</v>
      </c>
      <c r="E462" s="29" t="s">
        <v>975</v>
      </c>
      <c r="F462" s="46" t="n">
        <v>29.71</v>
      </c>
      <c r="G462" s="10"/>
      <c r="H462" s="37" t="n">
        <f aca="false">F462+G462</f>
        <v>29.71</v>
      </c>
      <c r="I462" s="14"/>
    </row>
    <row r="463" s="21" customFormat="true" ht="24" hidden="false" customHeight="true" outlineLevel="0" collapsed="false">
      <c r="A463" s="19" t="s">
        <v>1425</v>
      </c>
      <c r="B463" s="25" t="s">
        <v>1426</v>
      </c>
      <c r="C463" s="25" t="s">
        <v>12</v>
      </c>
      <c r="D463" s="22" t="s">
        <v>1427</v>
      </c>
      <c r="E463" s="29" t="s">
        <v>975</v>
      </c>
      <c r="F463" s="46" t="n">
        <v>26.2</v>
      </c>
      <c r="G463" s="10"/>
      <c r="H463" s="37" t="n">
        <f aca="false">F463+G463</f>
        <v>26.2</v>
      </c>
      <c r="I463" s="14"/>
    </row>
    <row r="464" s="21" customFormat="true" ht="24" hidden="false" customHeight="true" outlineLevel="0" collapsed="false">
      <c r="A464" s="19" t="s">
        <v>1428</v>
      </c>
      <c r="B464" s="25" t="s">
        <v>1429</v>
      </c>
      <c r="C464" s="25" t="s">
        <v>12</v>
      </c>
      <c r="D464" s="22" t="s">
        <v>1430</v>
      </c>
      <c r="E464" s="29" t="s">
        <v>975</v>
      </c>
      <c r="F464" s="46" t="n">
        <v>26.59</v>
      </c>
      <c r="G464" s="10"/>
      <c r="H464" s="37" t="n">
        <f aca="false">F464+G464</f>
        <v>26.59</v>
      </c>
      <c r="I464" s="14"/>
    </row>
    <row r="465" s="21" customFormat="true" ht="24" hidden="false" customHeight="true" outlineLevel="0" collapsed="false">
      <c r="A465" s="19" t="s">
        <v>1431</v>
      </c>
      <c r="B465" s="27" t="s">
        <v>1432</v>
      </c>
      <c r="C465" s="27" t="s">
        <v>20</v>
      </c>
      <c r="D465" s="19" t="s">
        <v>1433</v>
      </c>
      <c r="E465" s="29" t="s">
        <v>975</v>
      </c>
      <c r="F465" s="39" t="n">
        <v>30.84</v>
      </c>
      <c r="G465" s="32"/>
      <c r="H465" s="37" t="n">
        <f aca="false">F465+G465</f>
        <v>30.84</v>
      </c>
      <c r="I465" s="14"/>
    </row>
    <row r="466" s="21" customFormat="true" ht="24" hidden="false" customHeight="true" outlineLevel="0" collapsed="false">
      <c r="A466" s="19" t="s">
        <v>1434</v>
      </c>
      <c r="B466" s="52" t="s">
        <v>1435</v>
      </c>
      <c r="C466" s="27" t="s">
        <v>12</v>
      </c>
      <c r="D466" s="22" t="s">
        <v>1436</v>
      </c>
      <c r="E466" s="29" t="s">
        <v>975</v>
      </c>
      <c r="F466" s="46" t="n">
        <v>27</v>
      </c>
      <c r="G466" s="52"/>
      <c r="H466" s="37" t="n">
        <f aca="false">F466+G466</f>
        <v>27</v>
      </c>
      <c r="I466" s="14"/>
    </row>
    <row r="467" s="21" customFormat="true" ht="24" hidden="false" customHeight="true" outlineLevel="0" collapsed="false">
      <c r="A467" s="19" t="s">
        <v>1437</v>
      </c>
      <c r="B467" s="27" t="s">
        <v>1438</v>
      </c>
      <c r="C467" s="27" t="s">
        <v>12</v>
      </c>
      <c r="D467" s="19" t="s">
        <v>1439</v>
      </c>
      <c r="E467" s="33" t="s">
        <v>975</v>
      </c>
      <c r="F467" s="39" t="n">
        <v>22.99</v>
      </c>
      <c r="G467" s="32"/>
      <c r="H467" s="37" t="n">
        <f aca="false">F467+G467</f>
        <v>22.99</v>
      </c>
      <c r="I467" s="14"/>
    </row>
    <row r="468" s="21" customFormat="true" ht="24" hidden="false" customHeight="true" outlineLevel="0" collapsed="false">
      <c r="A468" s="19" t="s">
        <v>1440</v>
      </c>
      <c r="B468" s="36" t="s">
        <v>1441</v>
      </c>
      <c r="C468" s="25" t="s">
        <v>20</v>
      </c>
      <c r="D468" s="22" t="s">
        <v>1442</v>
      </c>
      <c r="E468" s="33" t="s">
        <v>975</v>
      </c>
      <c r="F468" s="46" t="n">
        <v>35.09</v>
      </c>
      <c r="G468" s="52"/>
      <c r="H468" s="37" t="n">
        <f aca="false">F468+G468</f>
        <v>35.09</v>
      </c>
      <c r="I468" s="14"/>
    </row>
    <row r="469" s="21" customFormat="true" ht="24" hidden="false" customHeight="true" outlineLevel="0" collapsed="false">
      <c r="A469" s="19" t="s">
        <v>1443</v>
      </c>
      <c r="B469" s="27" t="s">
        <v>1444</v>
      </c>
      <c r="C469" s="27" t="s">
        <v>12</v>
      </c>
      <c r="D469" s="19" t="s">
        <v>1445</v>
      </c>
      <c r="E469" s="43" t="s">
        <v>975</v>
      </c>
      <c r="F469" s="39" t="n">
        <v>31.14</v>
      </c>
      <c r="G469" s="32"/>
      <c r="H469" s="37" t="n">
        <f aca="false">F469+G469</f>
        <v>31.14</v>
      </c>
      <c r="I469" s="14"/>
    </row>
    <row r="470" s="21" customFormat="true" ht="24" hidden="false" customHeight="true" outlineLevel="0" collapsed="false">
      <c r="A470" s="19" t="s">
        <v>1446</v>
      </c>
      <c r="B470" s="50" t="s">
        <v>1447</v>
      </c>
      <c r="C470" s="41" t="s">
        <v>20</v>
      </c>
      <c r="D470" s="19" t="s">
        <v>1448</v>
      </c>
      <c r="E470" s="43" t="s">
        <v>975</v>
      </c>
      <c r="F470" s="39" t="n">
        <v>33.98</v>
      </c>
      <c r="G470" s="32"/>
      <c r="H470" s="37" t="n">
        <f aca="false">F470+G470</f>
        <v>33.98</v>
      </c>
      <c r="I470" s="14"/>
    </row>
    <row r="471" s="21" customFormat="true" ht="24" hidden="false" customHeight="true" outlineLevel="0" collapsed="false">
      <c r="A471" s="19" t="s">
        <v>1449</v>
      </c>
      <c r="B471" s="27" t="s">
        <v>1450</v>
      </c>
      <c r="C471" s="14" t="s">
        <v>12</v>
      </c>
      <c r="D471" s="19" t="s">
        <v>1451</v>
      </c>
      <c r="E471" s="43" t="s">
        <v>975</v>
      </c>
      <c r="F471" s="39" t="n">
        <v>17</v>
      </c>
      <c r="G471" s="37"/>
      <c r="H471" s="37" t="n">
        <f aca="false">F471+G471</f>
        <v>17</v>
      </c>
      <c r="I471" s="14"/>
    </row>
    <row r="472" s="21" customFormat="true" ht="24" hidden="false" customHeight="true" outlineLevel="0" collapsed="false">
      <c r="A472" s="19" t="s">
        <v>1452</v>
      </c>
      <c r="B472" s="27" t="s">
        <v>1453</v>
      </c>
      <c r="C472" s="27" t="s">
        <v>20</v>
      </c>
      <c r="D472" s="19" t="s">
        <v>1454</v>
      </c>
      <c r="E472" s="33" t="s">
        <v>975</v>
      </c>
      <c r="F472" s="39" t="n">
        <v>39.75</v>
      </c>
      <c r="G472" s="32"/>
      <c r="H472" s="37" t="n">
        <f aca="false">F472+G472</f>
        <v>39.75</v>
      </c>
      <c r="I472" s="14"/>
    </row>
    <row r="473" s="21" customFormat="true" ht="24" hidden="false" customHeight="true" outlineLevel="0" collapsed="false">
      <c r="A473" s="19" t="s">
        <v>1455</v>
      </c>
      <c r="B473" s="27" t="s">
        <v>1456</v>
      </c>
      <c r="C473" s="27" t="s">
        <v>20</v>
      </c>
      <c r="D473" s="19" t="s">
        <v>1457</v>
      </c>
      <c r="E473" s="33" t="s">
        <v>975</v>
      </c>
      <c r="F473" s="39" t="n">
        <v>30.52</v>
      </c>
      <c r="G473" s="32"/>
      <c r="H473" s="37" t="n">
        <f aca="false">F473+G473</f>
        <v>30.52</v>
      </c>
      <c r="I473" s="14"/>
    </row>
    <row r="474" s="21" customFormat="true" ht="24" hidden="false" customHeight="true" outlineLevel="0" collapsed="false">
      <c r="A474" s="19" t="s">
        <v>1458</v>
      </c>
      <c r="B474" s="27" t="s">
        <v>1459</v>
      </c>
      <c r="C474" s="27" t="s">
        <v>20</v>
      </c>
      <c r="D474" s="19" t="s">
        <v>1460</v>
      </c>
      <c r="E474" s="29" t="s">
        <v>975</v>
      </c>
      <c r="F474" s="39" t="n">
        <v>43.21</v>
      </c>
      <c r="G474" s="32"/>
      <c r="H474" s="37" t="n">
        <f aca="false">F474+G474</f>
        <v>43.21</v>
      </c>
      <c r="I474" s="14"/>
    </row>
    <row r="475" s="21" customFormat="true" ht="24" hidden="false" customHeight="true" outlineLevel="0" collapsed="false">
      <c r="A475" s="19" t="s">
        <v>1461</v>
      </c>
      <c r="B475" s="27" t="s">
        <v>1462</v>
      </c>
      <c r="C475" s="27" t="s">
        <v>12</v>
      </c>
      <c r="D475" s="19" t="s">
        <v>1463</v>
      </c>
      <c r="E475" s="29" t="s">
        <v>975</v>
      </c>
      <c r="F475" s="39" t="n">
        <v>35.7</v>
      </c>
      <c r="G475" s="32"/>
      <c r="H475" s="37" t="n">
        <f aca="false">F475+G475</f>
        <v>35.7</v>
      </c>
      <c r="I475" s="14"/>
    </row>
    <row r="476" s="21" customFormat="true" ht="24" hidden="false" customHeight="true" outlineLevel="0" collapsed="false">
      <c r="A476" s="19" t="s">
        <v>1464</v>
      </c>
      <c r="B476" s="27" t="s">
        <v>1465</v>
      </c>
      <c r="C476" s="27" t="s">
        <v>12</v>
      </c>
      <c r="D476" s="19" t="s">
        <v>1466</v>
      </c>
      <c r="E476" s="29" t="s">
        <v>975</v>
      </c>
      <c r="F476" s="39" t="n">
        <v>39.86</v>
      </c>
      <c r="G476" s="32"/>
      <c r="H476" s="37" t="n">
        <f aca="false">F476+G476</f>
        <v>39.86</v>
      </c>
      <c r="I476" s="14"/>
    </row>
    <row r="477" s="21" customFormat="true" ht="24" hidden="false" customHeight="true" outlineLevel="0" collapsed="false">
      <c r="A477" s="19" t="s">
        <v>1467</v>
      </c>
      <c r="B477" s="27" t="s">
        <v>1468</v>
      </c>
      <c r="C477" s="27" t="s">
        <v>12</v>
      </c>
      <c r="D477" s="19" t="s">
        <v>1469</v>
      </c>
      <c r="E477" s="29" t="s">
        <v>975</v>
      </c>
      <c r="F477" s="39" t="n">
        <v>40.8</v>
      </c>
      <c r="G477" s="32"/>
      <c r="H477" s="37" t="n">
        <f aca="false">F477+G477</f>
        <v>40.8</v>
      </c>
      <c r="I477" s="14"/>
    </row>
    <row r="478" s="21" customFormat="true" ht="24" hidden="false" customHeight="true" outlineLevel="0" collapsed="false">
      <c r="A478" s="19" t="s">
        <v>1470</v>
      </c>
      <c r="B478" s="27" t="s">
        <v>1471</v>
      </c>
      <c r="C478" s="27" t="s">
        <v>12</v>
      </c>
      <c r="D478" s="19" t="s">
        <v>1472</v>
      </c>
      <c r="E478" s="29" t="s">
        <v>975</v>
      </c>
      <c r="F478" s="39" t="n">
        <v>36.2</v>
      </c>
      <c r="G478" s="32"/>
      <c r="H478" s="37" t="n">
        <f aca="false">F478+G478</f>
        <v>36.2</v>
      </c>
      <c r="I478" s="14"/>
    </row>
    <row r="479" s="21" customFormat="true" ht="24" hidden="false" customHeight="true" outlineLevel="0" collapsed="false">
      <c r="A479" s="19" t="s">
        <v>1473</v>
      </c>
      <c r="B479" s="27" t="s">
        <v>1474</v>
      </c>
      <c r="C479" s="27" t="s">
        <v>20</v>
      </c>
      <c r="D479" s="19" t="s">
        <v>1475</v>
      </c>
      <c r="E479" s="29" t="s">
        <v>975</v>
      </c>
      <c r="F479" s="39" t="n">
        <v>41.1</v>
      </c>
      <c r="G479" s="32"/>
      <c r="H479" s="37" t="n">
        <f aca="false">F479+G479</f>
        <v>41.1</v>
      </c>
      <c r="I479" s="14"/>
    </row>
    <row r="480" s="21" customFormat="true" ht="24" hidden="false" customHeight="true" outlineLevel="0" collapsed="false">
      <c r="A480" s="19" t="s">
        <v>1476</v>
      </c>
      <c r="B480" s="27" t="s">
        <v>1477</v>
      </c>
      <c r="C480" s="27" t="s">
        <v>12</v>
      </c>
      <c r="D480" s="19" t="s">
        <v>1478</v>
      </c>
      <c r="E480" s="29" t="s">
        <v>975</v>
      </c>
      <c r="F480" s="39" t="n">
        <v>45.26</v>
      </c>
      <c r="G480" s="32"/>
      <c r="H480" s="37" t="n">
        <f aca="false">F480+G480</f>
        <v>45.26</v>
      </c>
      <c r="I480" s="14"/>
    </row>
    <row r="481" s="21" customFormat="true" ht="24" hidden="false" customHeight="true" outlineLevel="0" collapsed="false">
      <c r="A481" s="19" t="s">
        <v>1479</v>
      </c>
      <c r="B481" s="27" t="s">
        <v>1480</v>
      </c>
      <c r="C481" s="27" t="s">
        <v>12</v>
      </c>
      <c r="D481" s="19" t="s">
        <v>1481</v>
      </c>
      <c r="E481" s="29" t="s">
        <v>975</v>
      </c>
      <c r="F481" s="39" t="n">
        <v>33.62</v>
      </c>
      <c r="G481" s="32"/>
      <c r="H481" s="37" t="n">
        <f aca="false">F481+G481</f>
        <v>33.62</v>
      </c>
      <c r="I481" s="14"/>
    </row>
    <row r="482" s="21" customFormat="true" ht="24" hidden="false" customHeight="true" outlineLevel="0" collapsed="false">
      <c r="A482" s="19" t="s">
        <v>1482</v>
      </c>
      <c r="B482" s="27" t="s">
        <v>1483</v>
      </c>
      <c r="C482" s="27" t="s">
        <v>20</v>
      </c>
      <c r="D482" s="19" t="s">
        <v>1484</v>
      </c>
      <c r="E482" s="29" t="s">
        <v>975</v>
      </c>
      <c r="F482" s="39" t="n">
        <v>34.62</v>
      </c>
      <c r="G482" s="32"/>
      <c r="H482" s="37" t="n">
        <f aca="false">F482+G482</f>
        <v>34.62</v>
      </c>
      <c r="I482" s="14"/>
    </row>
    <row r="483" s="21" customFormat="true" ht="24" hidden="false" customHeight="true" outlineLevel="0" collapsed="false">
      <c r="A483" s="19" t="s">
        <v>1485</v>
      </c>
      <c r="B483" s="27" t="s">
        <v>1486</v>
      </c>
      <c r="C483" s="27" t="s">
        <v>12</v>
      </c>
      <c r="D483" s="19" t="s">
        <v>1487</v>
      </c>
      <c r="E483" s="29" t="s">
        <v>975</v>
      </c>
      <c r="F483" s="39" t="n">
        <v>30.17</v>
      </c>
      <c r="G483" s="32"/>
      <c r="H483" s="37" t="n">
        <f aca="false">F483+G483</f>
        <v>30.17</v>
      </c>
      <c r="I483" s="14"/>
    </row>
    <row r="484" s="21" customFormat="true" ht="23.1" hidden="false" customHeight="true" outlineLevel="0" collapsed="false">
      <c r="A484" s="19" t="s">
        <v>1488</v>
      </c>
      <c r="B484" s="27" t="s">
        <v>1489</v>
      </c>
      <c r="C484" s="27" t="s">
        <v>12</v>
      </c>
      <c r="D484" s="19" t="s">
        <v>1490</v>
      </c>
      <c r="E484" s="29" t="s">
        <v>975</v>
      </c>
      <c r="F484" s="39" t="n">
        <v>36.27</v>
      </c>
      <c r="G484" s="32"/>
      <c r="H484" s="37" t="n">
        <f aca="false">F484+G484</f>
        <v>36.27</v>
      </c>
      <c r="I484" s="14"/>
    </row>
    <row r="485" s="21" customFormat="true" ht="23.1" hidden="false" customHeight="true" outlineLevel="0" collapsed="false">
      <c r="A485" s="19" t="s">
        <v>1491</v>
      </c>
      <c r="B485" s="27" t="s">
        <v>1492</v>
      </c>
      <c r="C485" s="27" t="s">
        <v>20</v>
      </c>
      <c r="D485" s="19" t="s">
        <v>1493</v>
      </c>
      <c r="E485" s="29" t="s">
        <v>975</v>
      </c>
      <c r="F485" s="39" t="n">
        <v>39.37</v>
      </c>
      <c r="G485" s="32"/>
      <c r="H485" s="37" t="n">
        <f aca="false">F485+G485</f>
        <v>39.37</v>
      </c>
      <c r="I485" s="14"/>
    </row>
    <row r="486" s="21" customFormat="true" ht="23.1" hidden="false" customHeight="true" outlineLevel="0" collapsed="false">
      <c r="A486" s="19" t="s">
        <v>1494</v>
      </c>
      <c r="B486" s="27" t="s">
        <v>1495</v>
      </c>
      <c r="C486" s="27" t="s">
        <v>12</v>
      </c>
      <c r="D486" s="19" t="s">
        <v>1496</v>
      </c>
      <c r="E486" s="29" t="s">
        <v>975</v>
      </c>
      <c r="F486" s="39" t="n">
        <v>36.97</v>
      </c>
      <c r="G486" s="32"/>
      <c r="H486" s="37" t="n">
        <f aca="false">F486+G486</f>
        <v>36.97</v>
      </c>
      <c r="I486" s="14"/>
    </row>
    <row r="487" s="21" customFormat="true" ht="23.1" hidden="false" customHeight="true" outlineLevel="0" collapsed="false">
      <c r="A487" s="19" t="s">
        <v>1497</v>
      </c>
      <c r="B487" s="27" t="s">
        <v>1498</v>
      </c>
      <c r="C487" s="27" t="s">
        <v>12</v>
      </c>
      <c r="D487" s="19" t="s">
        <v>1499</v>
      </c>
      <c r="E487" s="29" t="s">
        <v>975</v>
      </c>
      <c r="F487" s="39" t="n">
        <v>47.47</v>
      </c>
      <c r="G487" s="32"/>
      <c r="H487" s="37" t="n">
        <f aca="false">F487+G487</f>
        <v>47.47</v>
      </c>
      <c r="I487" s="14"/>
    </row>
    <row r="488" s="21" customFormat="true" ht="23.1" hidden="false" customHeight="true" outlineLevel="0" collapsed="false">
      <c r="A488" s="19" t="s">
        <v>1500</v>
      </c>
      <c r="B488" s="27" t="s">
        <v>1501</v>
      </c>
      <c r="C488" s="27" t="s">
        <v>12</v>
      </c>
      <c r="D488" s="19" t="s">
        <v>1502</v>
      </c>
      <c r="E488" s="29" t="s">
        <v>975</v>
      </c>
      <c r="F488" s="39" t="n">
        <v>26.76</v>
      </c>
      <c r="G488" s="32"/>
      <c r="H488" s="37" t="n">
        <f aca="false">F488+G488</f>
        <v>26.76</v>
      </c>
      <c r="I488" s="14"/>
    </row>
    <row r="489" s="21" customFormat="true" ht="23.1" hidden="false" customHeight="true" outlineLevel="0" collapsed="false">
      <c r="A489" s="19" t="s">
        <v>1503</v>
      </c>
      <c r="B489" s="27" t="s">
        <v>1504</v>
      </c>
      <c r="C489" s="27" t="s">
        <v>12</v>
      </c>
      <c r="D489" s="19" t="s">
        <v>1505</v>
      </c>
      <c r="E489" s="29" t="s">
        <v>975</v>
      </c>
      <c r="F489" s="39" t="n">
        <v>36.97</v>
      </c>
      <c r="G489" s="32"/>
      <c r="H489" s="37" t="n">
        <f aca="false">F489+G489</f>
        <v>36.97</v>
      </c>
      <c r="I489" s="14"/>
    </row>
    <row r="490" s="21" customFormat="true" ht="23.1" hidden="false" customHeight="true" outlineLevel="0" collapsed="false">
      <c r="A490" s="19" t="s">
        <v>1506</v>
      </c>
      <c r="B490" s="27" t="s">
        <v>1507</v>
      </c>
      <c r="C490" s="27" t="s">
        <v>12</v>
      </c>
      <c r="D490" s="19" t="s">
        <v>1508</v>
      </c>
      <c r="E490" s="29" t="s">
        <v>975</v>
      </c>
      <c r="F490" s="39" t="n">
        <v>37.86</v>
      </c>
      <c r="G490" s="32"/>
      <c r="H490" s="37" t="n">
        <f aca="false">F490+G490</f>
        <v>37.86</v>
      </c>
      <c r="I490" s="14"/>
    </row>
    <row r="491" s="21" customFormat="true" ht="23.1" hidden="false" customHeight="true" outlineLevel="0" collapsed="false">
      <c r="A491" s="19" t="s">
        <v>1509</v>
      </c>
      <c r="B491" s="27" t="s">
        <v>1510</v>
      </c>
      <c r="C491" s="27" t="s">
        <v>12</v>
      </c>
      <c r="D491" s="19" t="s">
        <v>1511</v>
      </c>
      <c r="E491" s="29" t="s">
        <v>975</v>
      </c>
      <c r="F491" s="39" t="n">
        <v>33.36</v>
      </c>
      <c r="G491" s="32"/>
      <c r="H491" s="37" t="n">
        <f aca="false">F491+G491</f>
        <v>33.36</v>
      </c>
      <c r="I491" s="14"/>
    </row>
    <row r="492" s="21" customFormat="true" ht="23.1" hidden="false" customHeight="true" outlineLevel="0" collapsed="false">
      <c r="A492" s="19" t="s">
        <v>1512</v>
      </c>
      <c r="B492" s="27" t="s">
        <v>1513</v>
      </c>
      <c r="C492" s="27" t="s">
        <v>12</v>
      </c>
      <c r="D492" s="19" t="s">
        <v>1514</v>
      </c>
      <c r="E492" s="29" t="s">
        <v>975</v>
      </c>
      <c r="F492" s="39" t="n">
        <v>42.33</v>
      </c>
      <c r="G492" s="32"/>
      <c r="H492" s="37" t="n">
        <f aca="false">F492+G492</f>
        <v>42.33</v>
      </c>
      <c r="I492" s="14"/>
    </row>
    <row r="493" s="21" customFormat="true" ht="23.1" hidden="false" customHeight="true" outlineLevel="0" collapsed="false">
      <c r="A493" s="19" t="s">
        <v>1515</v>
      </c>
      <c r="B493" s="27" t="s">
        <v>1516</v>
      </c>
      <c r="C493" s="27" t="s">
        <v>12</v>
      </c>
      <c r="D493" s="19" t="s">
        <v>1517</v>
      </c>
      <c r="E493" s="29" t="s">
        <v>975</v>
      </c>
      <c r="F493" s="39" t="s">
        <v>75</v>
      </c>
      <c r="G493" s="32"/>
      <c r="H493" s="40" t="n">
        <v>0</v>
      </c>
      <c r="I493" s="14"/>
    </row>
    <row r="494" s="21" customFormat="true" ht="23.1" hidden="false" customHeight="true" outlineLevel="0" collapsed="false">
      <c r="A494" s="19" t="s">
        <v>1518</v>
      </c>
      <c r="B494" s="27" t="s">
        <v>1519</v>
      </c>
      <c r="C494" s="27" t="s">
        <v>12</v>
      </c>
      <c r="D494" s="19" t="s">
        <v>1520</v>
      </c>
      <c r="E494" s="29" t="s">
        <v>975</v>
      </c>
      <c r="F494" s="39" t="n">
        <v>36.58</v>
      </c>
      <c r="G494" s="32"/>
      <c r="H494" s="37" t="n">
        <f aca="false">F494+G494</f>
        <v>36.58</v>
      </c>
      <c r="I494" s="14"/>
    </row>
    <row r="495" s="21" customFormat="true" ht="23.1" hidden="false" customHeight="true" outlineLevel="0" collapsed="false">
      <c r="A495" s="19" t="s">
        <v>1521</v>
      </c>
      <c r="B495" s="27" t="s">
        <v>1522</v>
      </c>
      <c r="C495" s="27" t="s">
        <v>20</v>
      </c>
      <c r="D495" s="19" t="s">
        <v>1523</v>
      </c>
      <c r="E495" s="29" t="s">
        <v>975</v>
      </c>
      <c r="F495" s="39" t="n">
        <v>27.34</v>
      </c>
      <c r="G495" s="32"/>
      <c r="H495" s="37" t="n">
        <f aca="false">F495+G495</f>
        <v>27.34</v>
      </c>
      <c r="I495" s="14"/>
    </row>
    <row r="496" s="21" customFormat="true" ht="23.1" hidden="false" customHeight="true" outlineLevel="0" collapsed="false">
      <c r="A496" s="19" t="s">
        <v>1524</v>
      </c>
      <c r="B496" s="27" t="s">
        <v>1525</v>
      </c>
      <c r="C496" s="27" t="s">
        <v>12</v>
      </c>
      <c r="D496" s="19" t="s">
        <v>1526</v>
      </c>
      <c r="E496" s="29" t="s">
        <v>975</v>
      </c>
      <c r="F496" s="39" t="n">
        <v>36</v>
      </c>
      <c r="G496" s="32"/>
      <c r="H496" s="37" t="n">
        <f aca="false">F496+G496</f>
        <v>36</v>
      </c>
      <c r="I496" s="14"/>
    </row>
    <row r="497" s="21" customFormat="true" ht="23.1" hidden="false" customHeight="true" outlineLevel="0" collapsed="false">
      <c r="A497" s="19" t="s">
        <v>1527</v>
      </c>
      <c r="B497" s="27" t="s">
        <v>1528</v>
      </c>
      <c r="C497" s="27" t="s">
        <v>12</v>
      </c>
      <c r="D497" s="19" t="s">
        <v>1529</v>
      </c>
      <c r="E497" s="29" t="s">
        <v>975</v>
      </c>
      <c r="F497" s="39" t="n">
        <v>36.96</v>
      </c>
      <c r="G497" s="32"/>
      <c r="H497" s="37" t="n">
        <f aca="false">F497+G497</f>
        <v>36.96</v>
      </c>
      <c r="I497" s="14"/>
    </row>
    <row r="498" s="21" customFormat="true" ht="23.1" hidden="false" customHeight="true" outlineLevel="0" collapsed="false">
      <c r="A498" s="19" t="s">
        <v>1530</v>
      </c>
      <c r="B498" s="27" t="s">
        <v>1531</v>
      </c>
      <c r="C498" s="27" t="s">
        <v>12</v>
      </c>
      <c r="D498" s="19" t="s">
        <v>1532</v>
      </c>
      <c r="E498" s="29" t="s">
        <v>975</v>
      </c>
      <c r="F498" s="39" t="n">
        <v>49.77</v>
      </c>
      <c r="G498" s="32"/>
      <c r="H498" s="37" t="n">
        <f aca="false">F498+G498</f>
        <v>49.77</v>
      </c>
      <c r="I498" s="14"/>
    </row>
    <row r="499" s="21" customFormat="true" ht="23.1" hidden="false" customHeight="true" outlineLevel="0" collapsed="false">
      <c r="A499" s="19" t="s">
        <v>1533</v>
      </c>
      <c r="B499" s="27" t="s">
        <v>1534</v>
      </c>
      <c r="C499" s="27" t="s">
        <v>20</v>
      </c>
      <c r="D499" s="19" t="s">
        <v>1535</v>
      </c>
      <c r="E499" s="29" t="s">
        <v>975</v>
      </c>
      <c r="F499" s="39" t="n">
        <v>27.42</v>
      </c>
      <c r="G499" s="32"/>
      <c r="H499" s="37" t="n">
        <f aca="false">F499+G499</f>
        <v>27.42</v>
      </c>
      <c r="I499" s="14"/>
    </row>
    <row r="500" s="21" customFormat="true" ht="23.1" hidden="false" customHeight="true" outlineLevel="0" collapsed="false">
      <c r="A500" s="19" t="s">
        <v>1536</v>
      </c>
      <c r="B500" s="27" t="s">
        <v>1537</v>
      </c>
      <c r="C500" s="27" t="s">
        <v>12</v>
      </c>
      <c r="D500" s="19" t="s">
        <v>1538</v>
      </c>
      <c r="E500" s="29" t="s">
        <v>975</v>
      </c>
      <c r="F500" s="39" t="n">
        <v>39.97</v>
      </c>
      <c r="G500" s="32"/>
      <c r="H500" s="37" t="n">
        <f aca="false">F500+G500</f>
        <v>39.97</v>
      </c>
      <c r="I500" s="14"/>
    </row>
    <row r="501" s="21" customFormat="true" ht="23.1" hidden="false" customHeight="true" outlineLevel="0" collapsed="false">
      <c r="A501" s="19" t="s">
        <v>1539</v>
      </c>
      <c r="B501" s="27" t="s">
        <v>1018</v>
      </c>
      <c r="C501" s="27" t="s">
        <v>12</v>
      </c>
      <c r="D501" s="19" t="s">
        <v>1540</v>
      </c>
      <c r="E501" s="29" t="s">
        <v>975</v>
      </c>
      <c r="F501" s="39" t="n">
        <v>35.21</v>
      </c>
      <c r="G501" s="32"/>
      <c r="H501" s="37" t="n">
        <f aca="false">F501+G501</f>
        <v>35.21</v>
      </c>
      <c r="I501" s="14"/>
    </row>
    <row r="502" s="21" customFormat="true" ht="23.1" hidden="false" customHeight="true" outlineLevel="0" collapsed="false">
      <c r="A502" s="19" t="s">
        <v>1541</v>
      </c>
      <c r="B502" s="27" t="s">
        <v>1542</v>
      </c>
      <c r="C502" s="27" t="s">
        <v>12</v>
      </c>
      <c r="D502" s="19" t="s">
        <v>1543</v>
      </c>
      <c r="E502" s="29" t="s">
        <v>975</v>
      </c>
      <c r="F502" s="39" t="n">
        <v>37.25</v>
      </c>
      <c r="G502" s="32"/>
      <c r="H502" s="37" t="n">
        <f aca="false">F502+G502</f>
        <v>37.25</v>
      </c>
      <c r="I502" s="14"/>
    </row>
    <row r="503" s="21" customFormat="true" ht="23.1" hidden="false" customHeight="true" outlineLevel="0" collapsed="false">
      <c r="A503" s="19" t="s">
        <v>1544</v>
      </c>
      <c r="B503" s="52" t="s">
        <v>1545</v>
      </c>
      <c r="C503" s="52" t="s">
        <v>12</v>
      </c>
      <c r="D503" s="22" t="s">
        <v>1546</v>
      </c>
      <c r="E503" s="53" t="s">
        <v>975</v>
      </c>
      <c r="F503" s="46" t="n">
        <v>40.29</v>
      </c>
      <c r="G503" s="52"/>
      <c r="H503" s="37" t="n">
        <f aca="false">F503+G503</f>
        <v>40.29</v>
      </c>
      <c r="I503" s="14"/>
    </row>
    <row r="504" s="21" customFormat="true" ht="23.1" hidden="false" customHeight="true" outlineLevel="0" collapsed="false">
      <c r="A504" s="19" t="s">
        <v>1547</v>
      </c>
      <c r="B504" s="27" t="s">
        <v>1548</v>
      </c>
      <c r="C504" s="27" t="s">
        <v>20</v>
      </c>
      <c r="D504" s="19" t="s">
        <v>1549</v>
      </c>
      <c r="E504" s="33" t="s">
        <v>975</v>
      </c>
      <c r="F504" s="39" t="n">
        <v>32</v>
      </c>
      <c r="G504" s="32"/>
      <c r="H504" s="37" t="n">
        <f aca="false">F504+G504</f>
        <v>32</v>
      </c>
      <c r="I504" s="14"/>
    </row>
    <row r="505" s="21" customFormat="true" ht="23.1" hidden="false" customHeight="true" outlineLevel="0" collapsed="false">
      <c r="A505" s="19" t="s">
        <v>1550</v>
      </c>
      <c r="B505" s="27" t="s">
        <v>1551</v>
      </c>
      <c r="C505" s="27" t="s">
        <v>12</v>
      </c>
      <c r="D505" s="19" t="s">
        <v>1552</v>
      </c>
      <c r="E505" s="29" t="s">
        <v>975</v>
      </c>
      <c r="F505" s="39" t="n">
        <v>41.39</v>
      </c>
      <c r="G505" s="32"/>
      <c r="H505" s="37" t="n">
        <f aca="false">F505+G505</f>
        <v>41.39</v>
      </c>
      <c r="I505" s="14"/>
    </row>
    <row r="506" s="21" customFormat="true" ht="23.1" hidden="false" customHeight="true" outlineLevel="0" collapsed="false">
      <c r="A506" s="19" t="s">
        <v>1553</v>
      </c>
      <c r="B506" s="27" t="s">
        <v>1554</v>
      </c>
      <c r="C506" s="27" t="s">
        <v>20</v>
      </c>
      <c r="D506" s="19" t="s">
        <v>1555</v>
      </c>
      <c r="E506" s="29" t="s">
        <v>975</v>
      </c>
      <c r="F506" s="39" t="n">
        <v>49.87</v>
      </c>
      <c r="G506" s="32"/>
      <c r="H506" s="37" t="n">
        <f aca="false">F506+G506</f>
        <v>49.87</v>
      </c>
      <c r="I506" s="14"/>
    </row>
    <row r="507" s="21" customFormat="true" ht="23.1" hidden="false" customHeight="true" outlineLevel="0" collapsed="false">
      <c r="A507" s="19" t="s">
        <v>1556</v>
      </c>
      <c r="B507" s="25" t="s">
        <v>1557</v>
      </c>
      <c r="C507" s="25" t="s">
        <v>12</v>
      </c>
      <c r="D507" s="22" t="s">
        <v>1558</v>
      </c>
      <c r="E507" s="26" t="s">
        <v>1559</v>
      </c>
      <c r="F507" s="46" t="n">
        <v>36.58</v>
      </c>
      <c r="G507" s="10"/>
      <c r="H507" s="37" t="n">
        <f aca="false">F507+G507</f>
        <v>36.58</v>
      </c>
      <c r="I507" s="14"/>
    </row>
    <row r="508" s="21" customFormat="true" ht="23.1" hidden="false" customHeight="true" outlineLevel="0" collapsed="false">
      <c r="A508" s="19" t="s">
        <v>1560</v>
      </c>
      <c r="B508" s="14" t="s">
        <v>1561</v>
      </c>
      <c r="C508" s="14" t="s">
        <v>20</v>
      </c>
      <c r="D508" s="19" t="s">
        <v>1562</v>
      </c>
      <c r="E508" s="26" t="s">
        <v>1559</v>
      </c>
      <c r="F508" s="39" t="n">
        <v>42.68</v>
      </c>
      <c r="G508" s="37"/>
      <c r="H508" s="37" t="n">
        <f aca="false">F508+G508</f>
        <v>42.68</v>
      </c>
      <c r="I508" s="14"/>
    </row>
    <row r="509" s="21" customFormat="true" ht="23.1" hidden="false" customHeight="true" outlineLevel="0" collapsed="false">
      <c r="A509" s="19" t="s">
        <v>1563</v>
      </c>
      <c r="B509" s="67" t="s">
        <v>1564</v>
      </c>
      <c r="C509" s="67" t="s">
        <v>20</v>
      </c>
      <c r="D509" s="57" t="s">
        <v>1565</v>
      </c>
      <c r="E509" s="68" t="s">
        <v>1566</v>
      </c>
      <c r="F509" s="59" t="n">
        <v>39.1</v>
      </c>
      <c r="G509" s="52"/>
      <c r="H509" s="37" t="n">
        <f aca="false">F509+G509</f>
        <v>39.1</v>
      </c>
      <c r="I509" s="14"/>
    </row>
    <row r="510" s="21" customFormat="true" ht="23.1" hidden="false" customHeight="true" outlineLevel="0" collapsed="false">
      <c r="A510" s="19" t="s">
        <v>1567</v>
      </c>
      <c r="B510" s="52" t="s">
        <v>1568</v>
      </c>
      <c r="C510" s="52" t="s">
        <v>12</v>
      </c>
      <c r="D510" s="22" t="s">
        <v>1569</v>
      </c>
      <c r="E510" s="53" t="s">
        <v>1566</v>
      </c>
      <c r="F510" s="46" t="n">
        <v>42.7</v>
      </c>
      <c r="G510" s="52"/>
      <c r="H510" s="37" t="n">
        <f aca="false">F510+G510</f>
        <v>42.7</v>
      </c>
      <c r="I510" s="14"/>
    </row>
    <row r="511" s="21" customFormat="true" ht="23.1" hidden="false" customHeight="true" outlineLevel="0" collapsed="false">
      <c r="A511" s="19" t="s">
        <v>1570</v>
      </c>
      <c r="B511" s="36" t="s">
        <v>1571</v>
      </c>
      <c r="C511" s="25" t="s">
        <v>20</v>
      </c>
      <c r="D511" s="22" t="s">
        <v>1572</v>
      </c>
      <c r="E511" s="33" t="s">
        <v>1566</v>
      </c>
      <c r="F511" s="46" t="n">
        <v>36.81</v>
      </c>
      <c r="G511" s="10"/>
      <c r="H511" s="37" t="n">
        <f aca="false">F511+G511</f>
        <v>36.81</v>
      </c>
      <c r="I511" s="14"/>
    </row>
    <row r="512" s="21" customFormat="true" ht="23.1" hidden="false" customHeight="true" outlineLevel="0" collapsed="false">
      <c r="A512" s="19" t="s">
        <v>1573</v>
      </c>
      <c r="B512" s="27" t="s">
        <v>1574</v>
      </c>
      <c r="C512" s="27" t="s">
        <v>20</v>
      </c>
      <c r="D512" s="19" t="s">
        <v>1575</v>
      </c>
      <c r="E512" s="33" t="s">
        <v>1566</v>
      </c>
      <c r="F512" s="39" t="n">
        <v>46.08</v>
      </c>
      <c r="G512" s="32"/>
      <c r="H512" s="37" t="n">
        <f aca="false">F512+G512</f>
        <v>46.08</v>
      </c>
      <c r="I512" s="14"/>
    </row>
    <row r="513" s="21" customFormat="true" ht="23.1" hidden="false" customHeight="true" outlineLevel="0" collapsed="false">
      <c r="A513" s="19" t="s">
        <v>1576</v>
      </c>
      <c r="B513" s="41" t="s">
        <v>1577</v>
      </c>
      <c r="C513" s="41" t="s">
        <v>20</v>
      </c>
      <c r="D513" s="22" t="s">
        <v>1578</v>
      </c>
      <c r="E513" s="33" t="s">
        <v>1566</v>
      </c>
      <c r="F513" s="46" t="s">
        <v>75</v>
      </c>
      <c r="G513" s="52"/>
      <c r="H513" s="40" t="n">
        <v>0</v>
      </c>
      <c r="I513" s="14"/>
    </row>
    <row r="514" s="21" customFormat="true" ht="23.1" hidden="false" customHeight="true" outlineLevel="0" collapsed="false">
      <c r="A514" s="19" t="s">
        <v>1579</v>
      </c>
      <c r="B514" s="25" t="s">
        <v>1580</v>
      </c>
      <c r="C514" s="25" t="s">
        <v>20</v>
      </c>
      <c r="D514" s="22" t="s">
        <v>1581</v>
      </c>
      <c r="E514" s="35" t="s">
        <v>1566</v>
      </c>
      <c r="F514" s="69" t="n">
        <v>32.57</v>
      </c>
      <c r="G514" s="10"/>
      <c r="H514" s="37" t="n">
        <f aca="false">F514+G514</f>
        <v>32.57</v>
      </c>
      <c r="I514" s="10"/>
    </row>
    <row r="515" s="21" customFormat="true" ht="23.1" hidden="false" customHeight="true" outlineLevel="0" collapsed="false">
      <c r="A515" s="19" t="s">
        <v>1582</v>
      </c>
      <c r="B515" s="32" t="s">
        <v>1583</v>
      </c>
      <c r="C515" s="32" t="s">
        <v>20</v>
      </c>
      <c r="D515" s="19" t="s">
        <v>1584</v>
      </c>
      <c r="E515" s="33" t="s">
        <v>1566</v>
      </c>
      <c r="F515" s="39" t="n">
        <v>34.56</v>
      </c>
      <c r="G515" s="32"/>
      <c r="H515" s="37" t="n">
        <f aca="false">F515+G515</f>
        <v>34.56</v>
      </c>
      <c r="I515" s="14"/>
    </row>
    <row r="516" s="21" customFormat="true" ht="23.1" hidden="false" customHeight="true" outlineLevel="0" collapsed="false">
      <c r="A516" s="19" t="s">
        <v>1585</v>
      </c>
      <c r="B516" s="27" t="s">
        <v>463</v>
      </c>
      <c r="C516" s="27" t="s">
        <v>20</v>
      </c>
      <c r="D516" s="19" t="s">
        <v>1586</v>
      </c>
      <c r="E516" s="33" t="s">
        <v>1566</v>
      </c>
      <c r="F516" s="39" t="n">
        <v>33.46</v>
      </c>
      <c r="G516" s="32"/>
      <c r="H516" s="37" t="n">
        <f aca="false">F516+G516</f>
        <v>33.46</v>
      </c>
      <c r="I516" s="14"/>
    </row>
    <row r="517" s="21" customFormat="true" ht="23.1" hidden="false" customHeight="true" outlineLevel="0" collapsed="false">
      <c r="A517" s="19" t="s">
        <v>1587</v>
      </c>
      <c r="B517" s="41" t="s">
        <v>1588</v>
      </c>
      <c r="C517" s="41" t="s">
        <v>12</v>
      </c>
      <c r="D517" s="22" t="s">
        <v>1589</v>
      </c>
      <c r="E517" s="43" t="s">
        <v>1566</v>
      </c>
      <c r="F517" s="46" t="s">
        <v>75</v>
      </c>
      <c r="G517" s="52"/>
      <c r="H517" s="40" t="n">
        <v>0</v>
      </c>
      <c r="I517" s="14"/>
    </row>
    <row r="518" s="21" customFormat="true" ht="23.1" hidden="false" customHeight="true" outlineLevel="0" collapsed="false">
      <c r="A518" s="19" t="s">
        <v>1590</v>
      </c>
      <c r="B518" s="41" t="s">
        <v>1591</v>
      </c>
      <c r="C518" s="41" t="s">
        <v>20</v>
      </c>
      <c r="D518" s="22" t="s">
        <v>1592</v>
      </c>
      <c r="E518" s="43" t="s">
        <v>1566</v>
      </c>
      <c r="F518" s="46" t="n">
        <v>39.06</v>
      </c>
      <c r="G518" s="52"/>
      <c r="H518" s="37" t="n">
        <f aca="false">F518+G518</f>
        <v>39.06</v>
      </c>
      <c r="I518" s="14"/>
    </row>
    <row r="519" s="21" customFormat="true" ht="23.1" hidden="false" customHeight="true" outlineLevel="0" collapsed="false">
      <c r="A519" s="19" t="s">
        <v>1593</v>
      </c>
      <c r="B519" s="52" t="s">
        <v>1594</v>
      </c>
      <c r="C519" s="27" t="s">
        <v>20</v>
      </c>
      <c r="D519" s="22" t="s">
        <v>1595</v>
      </c>
      <c r="E519" s="53" t="s">
        <v>1566</v>
      </c>
      <c r="F519" s="46" t="n">
        <v>46.45</v>
      </c>
      <c r="G519" s="52"/>
      <c r="H519" s="37" t="n">
        <f aca="false">F519+G519</f>
        <v>46.45</v>
      </c>
      <c r="I519" s="14"/>
    </row>
    <row r="520" s="21" customFormat="true" ht="23.1" hidden="false" customHeight="true" outlineLevel="0" collapsed="false">
      <c r="A520" s="19" t="s">
        <v>1596</v>
      </c>
      <c r="B520" s="27" t="s">
        <v>1597</v>
      </c>
      <c r="C520" s="27" t="s">
        <v>20</v>
      </c>
      <c r="D520" s="19" t="s">
        <v>1598</v>
      </c>
      <c r="E520" s="29" t="s">
        <v>1566</v>
      </c>
      <c r="F520" s="39" t="n">
        <v>40.43</v>
      </c>
      <c r="G520" s="32"/>
      <c r="H520" s="37" t="n">
        <f aca="false">F520+G520</f>
        <v>40.43</v>
      </c>
      <c r="I520" s="14"/>
    </row>
    <row r="521" s="21" customFormat="true" ht="23.1" hidden="false" customHeight="true" outlineLevel="0" collapsed="false">
      <c r="A521" s="19" t="s">
        <v>1599</v>
      </c>
      <c r="B521" s="14" t="s">
        <v>1600</v>
      </c>
      <c r="C521" s="14" t="s">
        <v>12</v>
      </c>
      <c r="D521" s="19" t="s">
        <v>1601</v>
      </c>
      <c r="E521" s="43" t="s">
        <v>1566</v>
      </c>
      <c r="F521" s="39" t="n">
        <v>30.16</v>
      </c>
      <c r="G521" s="37"/>
      <c r="H521" s="37" t="n">
        <f aca="false">F521+G521</f>
        <v>30.16</v>
      </c>
      <c r="I521" s="14"/>
    </row>
    <row r="522" s="21" customFormat="true" ht="23.1" hidden="false" customHeight="true" outlineLevel="0" collapsed="false">
      <c r="A522" s="19" t="s">
        <v>1602</v>
      </c>
      <c r="B522" s="32" t="s">
        <v>1603</v>
      </c>
      <c r="C522" s="32" t="s">
        <v>20</v>
      </c>
      <c r="D522" s="48" t="s">
        <v>1604</v>
      </c>
      <c r="E522" s="53" t="s">
        <v>1566</v>
      </c>
      <c r="F522" s="49" t="n">
        <v>35.66</v>
      </c>
      <c r="G522" s="62"/>
      <c r="H522" s="37" t="n">
        <f aca="false">F522+G522</f>
        <v>35.66</v>
      </c>
      <c r="I522" s="14"/>
    </row>
    <row r="523" s="21" customFormat="true" ht="23.1" hidden="false" customHeight="true" outlineLevel="0" collapsed="false">
      <c r="A523" s="19" t="s">
        <v>1605</v>
      </c>
      <c r="B523" s="25" t="s">
        <v>1606</v>
      </c>
      <c r="C523" s="25" t="s">
        <v>20</v>
      </c>
      <c r="D523" s="19" t="s">
        <v>1607</v>
      </c>
      <c r="E523" s="43" t="s">
        <v>1566</v>
      </c>
      <c r="F523" s="39" t="n">
        <v>46.36</v>
      </c>
      <c r="G523" s="32"/>
      <c r="H523" s="37" t="n">
        <f aca="false">F523+G523</f>
        <v>46.36</v>
      </c>
      <c r="I523" s="14"/>
    </row>
    <row r="524" s="21" customFormat="true" ht="23.1" hidden="false" customHeight="true" outlineLevel="0" collapsed="false">
      <c r="A524" s="19" t="s">
        <v>1608</v>
      </c>
      <c r="B524" s="10" t="s">
        <v>1609</v>
      </c>
      <c r="C524" s="10" t="s">
        <v>12</v>
      </c>
      <c r="D524" s="22" t="s">
        <v>1610</v>
      </c>
      <c r="E524" s="53" t="s">
        <v>1566</v>
      </c>
      <c r="F524" s="46" t="n">
        <v>33.06</v>
      </c>
      <c r="G524" s="10"/>
      <c r="H524" s="37" t="n">
        <f aca="false">F524+G524</f>
        <v>33.06</v>
      </c>
      <c r="I524" s="14"/>
    </row>
    <row r="525" s="21" customFormat="true" ht="23.1" hidden="false" customHeight="true" outlineLevel="0" collapsed="false">
      <c r="A525" s="19" t="s">
        <v>1611</v>
      </c>
      <c r="B525" s="25" t="s">
        <v>1612</v>
      </c>
      <c r="C525" s="25" t="s">
        <v>20</v>
      </c>
      <c r="D525" s="22" t="s">
        <v>1613</v>
      </c>
      <c r="E525" s="53" t="s">
        <v>1566</v>
      </c>
      <c r="F525" s="46" t="n">
        <v>38.11</v>
      </c>
      <c r="G525" s="10"/>
      <c r="H525" s="37" t="n">
        <f aca="false">F525+G525</f>
        <v>38.11</v>
      </c>
      <c r="I525" s="14"/>
    </row>
    <row r="526" s="21" customFormat="true" ht="23.1" hidden="false" customHeight="true" outlineLevel="0" collapsed="false">
      <c r="A526" s="19" t="s">
        <v>1614</v>
      </c>
      <c r="B526" s="25" t="s">
        <v>1615</v>
      </c>
      <c r="C526" s="25" t="s">
        <v>20</v>
      </c>
      <c r="D526" s="22" t="s">
        <v>1616</v>
      </c>
      <c r="E526" s="53" t="s">
        <v>1566</v>
      </c>
      <c r="F526" s="46" t="n">
        <v>24.56</v>
      </c>
      <c r="G526" s="10"/>
      <c r="H526" s="37" t="n">
        <f aca="false">F526+G526</f>
        <v>24.56</v>
      </c>
      <c r="I526" s="14"/>
    </row>
    <row r="527" s="21" customFormat="true" ht="23.1" hidden="false" customHeight="true" outlineLevel="0" collapsed="false">
      <c r="A527" s="19" t="s">
        <v>1617</v>
      </c>
      <c r="B527" s="25" t="s">
        <v>1618</v>
      </c>
      <c r="C527" s="25" t="s">
        <v>12</v>
      </c>
      <c r="D527" s="22" t="s">
        <v>1619</v>
      </c>
      <c r="E527" s="53" t="s">
        <v>1566</v>
      </c>
      <c r="F527" s="46" t="n">
        <v>39.96</v>
      </c>
      <c r="G527" s="10"/>
      <c r="H527" s="37" t="n">
        <f aca="false">F527+G527</f>
        <v>39.96</v>
      </c>
      <c r="I527" s="14"/>
    </row>
    <row r="528" s="21" customFormat="true" ht="23.1" hidden="false" customHeight="true" outlineLevel="0" collapsed="false">
      <c r="A528" s="19" t="s">
        <v>1620</v>
      </c>
      <c r="B528" s="25" t="s">
        <v>1621</v>
      </c>
      <c r="C528" s="25" t="s">
        <v>20</v>
      </c>
      <c r="D528" s="22" t="s">
        <v>1622</v>
      </c>
      <c r="E528" s="53" t="s">
        <v>1566</v>
      </c>
      <c r="F528" s="46" t="n">
        <v>50.13</v>
      </c>
      <c r="G528" s="10"/>
      <c r="H528" s="37" t="n">
        <f aca="false">F528+G528</f>
        <v>50.13</v>
      </c>
      <c r="I528" s="14"/>
    </row>
    <row r="529" s="21" customFormat="true" ht="23.1" hidden="false" customHeight="true" outlineLevel="0" collapsed="false">
      <c r="A529" s="19" t="s">
        <v>1623</v>
      </c>
      <c r="B529" s="10" t="s">
        <v>1624</v>
      </c>
      <c r="C529" s="10" t="s">
        <v>12</v>
      </c>
      <c r="D529" s="22" t="s">
        <v>1625</v>
      </c>
      <c r="E529" s="53" t="s">
        <v>1566</v>
      </c>
      <c r="F529" s="46" t="n">
        <v>47.96</v>
      </c>
      <c r="G529" s="10"/>
      <c r="H529" s="37" t="n">
        <f aca="false">F529+G529</f>
        <v>47.96</v>
      </c>
      <c r="I529" s="14"/>
    </row>
    <row r="530" s="21" customFormat="true" ht="23.1" hidden="false" customHeight="true" outlineLevel="0" collapsed="false">
      <c r="A530" s="19" t="s">
        <v>1626</v>
      </c>
      <c r="B530" s="37" t="s">
        <v>1627</v>
      </c>
      <c r="C530" s="37" t="s">
        <v>20</v>
      </c>
      <c r="D530" s="19" t="s">
        <v>1628</v>
      </c>
      <c r="E530" s="53" t="s">
        <v>1566</v>
      </c>
      <c r="F530" s="39" t="n">
        <v>36.77</v>
      </c>
      <c r="G530" s="37"/>
      <c r="H530" s="37" t="n">
        <f aca="false">F530+G530</f>
        <v>36.77</v>
      </c>
      <c r="I530" s="14"/>
    </row>
    <row r="531" s="21" customFormat="true" ht="23.1" hidden="false" customHeight="true" outlineLevel="0" collapsed="false">
      <c r="A531" s="19" t="s">
        <v>1629</v>
      </c>
      <c r="B531" s="14" t="s">
        <v>1630</v>
      </c>
      <c r="C531" s="14" t="s">
        <v>12</v>
      </c>
      <c r="D531" s="19" t="s">
        <v>1631</v>
      </c>
      <c r="E531" s="53" t="s">
        <v>1566</v>
      </c>
      <c r="F531" s="39" t="n">
        <v>40.2</v>
      </c>
      <c r="G531" s="37"/>
      <c r="H531" s="37" t="n">
        <f aca="false">F531+G531</f>
        <v>40.2</v>
      </c>
      <c r="I531" s="14"/>
    </row>
    <row r="532" s="21" customFormat="true" ht="23.1" hidden="false" customHeight="true" outlineLevel="0" collapsed="false">
      <c r="A532" s="19" t="s">
        <v>1632</v>
      </c>
      <c r="B532" s="14" t="s">
        <v>1633</v>
      </c>
      <c r="C532" s="14" t="s">
        <v>20</v>
      </c>
      <c r="D532" s="19" t="s">
        <v>1634</v>
      </c>
      <c r="E532" s="53" t="s">
        <v>1566</v>
      </c>
      <c r="F532" s="39" t="n">
        <v>36.66</v>
      </c>
      <c r="G532" s="37"/>
      <c r="H532" s="37" t="n">
        <f aca="false">F532+G532</f>
        <v>36.66</v>
      </c>
      <c r="I532" s="14"/>
    </row>
    <row r="533" s="21" customFormat="true" ht="23.1" hidden="false" customHeight="true" outlineLevel="0" collapsed="false">
      <c r="A533" s="19" t="s">
        <v>1635</v>
      </c>
      <c r="B533" s="14" t="s">
        <v>1636</v>
      </c>
      <c r="C533" s="14" t="s">
        <v>12</v>
      </c>
      <c r="D533" s="19" t="s">
        <v>1637</v>
      </c>
      <c r="E533" s="53" t="s">
        <v>1566</v>
      </c>
      <c r="F533" s="39" t="n">
        <v>34.17</v>
      </c>
      <c r="G533" s="37"/>
      <c r="H533" s="37" t="n">
        <f aca="false">F533+G533</f>
        <v>34.17</v>
      </c>
      <c r="I533" s="14"/>
    </row>
    <row r="534" s="21" customFormat="true" ht="23.1" hidden="false" customHeight="true" outlineLevel="0" collapsed="false">
      <c r="A534" s="19" t="s">
        <v>1638</v>
      </c>
      <c r="B534" s="10" t="s">
        <v>1639</v>
      </c>
      <c r="C534" s="14" t="s">
        <v>20</v>
      </c>
      <c r="D534" s="22" t="s">
        <v>1640</v>
      </c>
      <c r="E534" s="53" t="s">
        <v>1566</v>
      </c>
      <c r="F534" s="46" t="n">
        <v>44.78</v>
      </c>
      <c r="G534" s="10"/>
      <c r="H534" s="37" t="n">
        <f aca="false">F534+G534</f>
        <v>44.78</v>
      </c>
      <c r="I534" s="14"/>
    </row>
    <row r="535" s="21" customFormat="true" ht="23.1" hidden="false" customHeight="true" outlineLevel="0" collapsed="false">
      <c r="A535" s="19" t="s">
        <v>1641</v>
      </c>
      <c r="B535" s="14" t="s">
        <v>1642</v>
      </c>
      <c r="C535" s="14" t="s">
        <v>20</v>
      </c>
      <c r="D535" s="19" t="s">
        <v>1643</v>
      </c>
      <c r="E535" s="53" t="s">
        <v>1566</v>
      </c>
      <c r="F535" s="39" t="n">
        <v>34.3</v>
      </c>
      <c r="G535" s="37"/>
      <c r="H535" s="37" t="n">
        <f aca="false">F535+G535</f>
        <v>34.3</v>
      </c>
      <c r="I535" s="14"/>
    </row>
    <row r="536" s="21" customFormat="true" ht="23.1" hidden="false" customHeight="true" outlineLevel="0" collapsed="false">
      <c r="A536" s="19" t="s">
        <v>1644</v>
      </c>
      <c r="B536" s="14" t="s">
        <v>1645</v>
      </c>
      <c r="C536" s="14" t="s">
        <v>20</v>
      </c>
      <c r="D536" s="19" t="s">
        <v>1646</v>
      </c>
      <c r="E536" s="53" t="s">
        <v>1566</v>
      </c>
      <c r="F536" s="39" t="n">
        <v>37.66</v>
      </c>
      <c r="G536" s="37"/>
      <c r="H536" s="37" t="n">
        <f aca="false">F536+G536</f>
        <v>37.66</v>
      </c>
      <c r="I536" s="14"/>
    </row>
    <row r="537" s="21" customFormat="true" ht="23.1" hidden="false" customHeight="true" outlineLevel="0" collapsed="false">
      <c r="A537" s="19" t="s">
        <v>1647</v>
      </c>
      <c r="B537" s="25" t="s">
        <v>1648</v>
      </c>
      <c r="C537" s="25" t="s">
        <v>20</v>
      </c>
      <c r="D537" s="22" t="s">
        <v>1649</v>
      </c>
      <c r="E537" s="26" t="s">
        <v>1566</v>
      </c>
      <c r="F537" s="46" t="s">
        <v>75</v>
      </c>
      <c r="G537" s="10"/>
      <c r="H537" s="40" t="n">
        <v>0</v>
      </c>
      <c r="I537" s="14"/>
    </row>
    <row r="538" s="21" customFormat="true" ht="23.1" hidden="false" customHeight="true" outlineLevel="0" collapsed="false">
      <c r="A538" s="19" t="s">
        <v>1650</v>
      </c>
      <c r="B538" s="36" t="s">
        <v>1651</v>
      </c>
      <c r="C538" s="25" t="s">
        <v>20</v>
      </c>
      <c r="D538" s="22" t="s">
        <v>1652</v>
      </c>
      <c r="E538" s="26" t="s">
        <v>1566</v>
      </c>
      <c r="F538" s="46" t="n">
        <v>32.75</v>
      </c>
      <c r="G538" s="10"/>
      <c r="H538" s="37" t="n">
        <f aca="false">F538+G538</f>
        <v>32.75</v>
      </c>
      <c r="I538" s="14"/>
    </row>
    <row r="539" s="21" customFormat="true" ht="23.1" hidden="false" customHeight="true" outlineLevel="0" collapsed="false">
      <c r="A539" s="19" t="s">
        <v>1653</v>
      </c>
      <c r="B539" s="36" t="s">
        <v>1654</v>
      </c>
      <c r="C539" s="25" t="s">
        <v>20</v>
      </c>
      <c r="D539" s="22" t="s">
        <v>1655</v>
      </c>
      <c r="E539" s="26" t="s">
        <v>1566</v>
      </c>
      <c r="F539" s="46" t="n">
        <v>33.17</v>
      </c>
      <c r="G539" s="10"/>
      <c r="H539" s="37" t="n">
        <f aca="false">F539+G539</f>
        <v>33.17</v>
      </c>
      <c r="I539" s="14"/>
    </row>
    <row r="540" s="21" customFormat="true" ht="23.1" hidden="false" customHeight="true" outlineLevel="0" collapsed="false">
      <c r="A540" s="19" t="s">
        <v>1656</v>
      </c>
      <c r="B540" s="36" t="s">
        <v>1657</v>
      </c>
      <c r="C540" s="25" t="s">
        <v>20</v>
      </c>
      <c r="D540" s="22" t="s">
        <v>1658</v>
      </c>
      <c r="E540" s="26" t="s">
        <v>1566</v>
      </c>
      <c r="F540" s="46" t="n">
        <v>45.86</v>
      </c>
      <c r="G540" s="10"/>
      <c r="H540" s="37" t="n">
        <f aca="false">F540+G540</f>
        <v>45.86</v>
      </c>
      <c r="I540" s="14"/>
    </row>
    <row r="541" s="21" customFormat="true" ht="23.1" hidden="false" customHeight="true" outlineLevel="0" collapsed="false">
      <c r="A541" s="19" t="s">
        <v>1659</v>
      </c>
      <c r="B541" s="37" t="s">
        <v>1660</v>
      </c>
      <c r="C541" s="37" t="s">
        <v>20</v>
      </c>
      <c r="D541" s="19" t="s">
        <v>1661</v>
      </c>
      <c r="E541" s="38" t="s">
        <v>1566</v>
      </c>
      <c r="F541" s="39" t="n">
        <v>32.75</v>
      </c>
      <c r="G541" s="37"/>
      <c r="H541" s="37" t="n">
        <f aca="false">F541+G541</f>
        <v>32.75</v>
      </c>
      <c r="I541" s="14"/>
    </row>
    <row r="542" s="21" customFormat="true" ht="23.1" hidden="false" customHeight="true" outlineLevel="0" collapsed="false">
      <c r="A542" s="19" t="s">
        <v>1662</v>
      </c>
      <c r="B542" s="14" t="s">
        <v>1663</v>
      </c>
      <c r="C542" s="14" t="s">
        <v>12</v>
      </c>
      <c r="D542" s="19" t="s">
        <v>1664</v>
      </c>
      <c r="E542" s="34" t="s">
        <v>1566</v>
      </c>
      <c r="F542" s="39" t="n">
        <v>39.96</v>
      </c>
      <c r="G542" s="37"/>
      <c r="H542" s="37" t="n">
        <f aca="false">F542+G542</f>
        <v>39.96</v>
      </c>
      <c r="I542" s="14"/>
    </row>
    <row r="543" s="21" customFormat="true" ht="23.1" hidden="false" customHeight="true" outlineLevel="0" collapsed="false">
      <c r="A543" s="19" t="s">
        <v>1665</v>
      </c>
      <c r="B543" s="14" t="s">
        <v>1666</v>
      </c>
      <c r="C543" s="14" t="s">
        <v>12</v>
      </c>
      <c r="D543" s="19" t="s">
        <v>1667</v>
      </c>
      <c r="E543" s="38" t="s">
        <v>1566</v>
      </c>
      <c r="F543" s="39" t="n">
        <v>37.55</v>
      </c>
      <c r="G543" s="37"/>
      <c r="H543" s="37" t="n">
        <f aca="false">F543+G543</f>
        <v>37.55</v>
      </c>
      <c r="I543" s="14"/>
    </row>
    <row r="544" s="21" customFormat="true" ht="23.1" hidden="false" customHeight="true" outlineLevel="0" collapsed="false">
      <c r="A544" s="19" t="s">
        <v>1668</v>
      </c>
      <c r="B544" s="10" t="s">
        <v>1669</v>
      </c>
      <c r="C544" s="14" t="s">
        <v>20</v>
      </c>
      <c r="D544" s="22" t="s">
        <v>1670</v>
      </c>
      <c r="E544" s="34" t="s">
        <v>1566</v>
      </c>
      <c r="F544" s="46" t="n">
        <v>35.25</v>
      </c>
      <c r="G544" s="10"/>
      <c r="H544" s="37" t="n">
        <f aca="false">F544+G544</f>
        <v>35.25</v>
      </c>
      <c r="I544" s="14"/>
    </row>
    <row r="545" s="21" customFormat="true" ht="23.1" hidden="false" customHeight="true" outlineLevel="0" collapsed="false">
      <c r="A545" s="19" t="s">
        <v>1671</v>
      </c>
      <c r="B545" s="25" t="s">
        <v>1672</v>
      </c>
      <c r="C545" s="25" t="s">
        <v>20</v>
      </c>
      <c r="D545" s="22" t="s">
        <v>1673</v>
      </c>
      <c r="E545" s="22" t="s">
        <v>1566</v>
      </c>
      <c r="F545" s="69" t="n">
        <v>36.65</v>
      </c>
      <c r="G545" s="10"/>
      <c r="H545" s="37" t="n">
        <f aca="false">F545+G545</f>
        <v>36.65</v>
      </c>
      <c r="I545" s="25"/>
    </row>
    <row r="546" s="21" customFormat="true" ht="24" hidden="false" customHeight="true" outlineLevel="0" collapsed="false">
      <c r="A546" s="19" t="s">
        <v>1674</v>
      </c>
      <c r="B546" s="10" t="s">
        <v>1675</v>
      </c>
      <c r="C546" s="10" t="s">
        <v>12</v>
      </c>
      <c r="D546" s="22" t="s">
        <v>1676</v>
      </c>
      <c r="E546" s="38" t="s">
        <v>1566</v>
      </c>
      <c r="F546" s="46" t="n">
        <v>43.1</v>
      </c>
      <c r="G546" s="10"/>
      <c r="H546" s="37" t="n">
        <f aca="false">F546+G546</f>
        <v>43.1</v>
      </c>
      <c r="I546" s="14"/>
    </row>
    <row r="547" s="21" customFormat="true" ht="24" hidden="false" customHeight="true" outlineLevel="0" collapsed="false">
      <c r="A547" s="19" t="s">
        <v>1677</v>
      </c>
      <c r="B547" s="10" t="s">
        <v>1678</v>
      </c>
      <c r="C547" s="10" t="s">
        <v>20</v>
      </c>
      <c r="D547" s="22" t="s">
        <v>1679</v>
      </c>
      <c r="E547" s="34" t="s">
        <v>1566</v>
      </c>
      <c r="F547" s="46" t="n">
        <v>29.55</v>
      </c>
      <c r="G547" s="10"/>
      <c r="H547" s="37" t="n">
        <f aca="false">F547+G547</f>
        <v>29.55</v>
      </c>
      <c r="I547" s="14"/>
    </row>
    <row r="548" s="21" customFormat="true" ht="24" hidden="false" customHeight="true" outlineLevel="0" collapsed="false">
      <c r="A548" s="19" t="s">
        <v>1680</v>
      </c>
      <c r="B548" s="14" t="s">
        <v>1681</v>
      </c>
      <c r="C548" s="14" t="s">
        <v>20</v>
      </c>
      <c r="D548" s="19" t="s">
        <v>1682</v>
      </c>
      <c r="E548" s="34" t="s">
        <v>1566</v>
      </c>
      <c r="F548" s="39" t="n">
        <v>32.25</v>
      </c>
      <c r="G548" s="37"/>
      <c r="H548" s="37" t="n">
        <f aca="false">F548+G548</f>
        <v>32.25</v>
      </c>
      <c r="I548" s="14"/>
    </row>
    <row r="549" s="21" customFormat="true" ht="24" hidden="false" customHeight="true" outlineLevel="0" collapsed="false">
      <c r="A549" s="19" t="s">
        <v>1683</v>
      </c>
      <c r="B549" s="14" t="s">
        <v>1684</v>
      </c>
      <c r="C549" s="14" t="s">
        <v>20</v>
      </c>
      <c r="D549" s="19" t="s">
        <v>1685</v>
      </c>
      <c r="E549" s="34" t="s">
        <v>1566</v>
      </c>
      <c r="F549" s="39" t="n">
        <v>25.65</v>
      </c>
      <c r="G549" s="37"/>
      <c r="H549" s="37" t="n">
        <f aca="false">F549+G549</f>
        <v>25.65</v>
      </c>
      <c r="I549" s="14"/>
    </row>
    <row r="550" s="21" customFormat="true" ht="24" hidden="false" customHeight="true" outlineLevel="0" collapsed="false">
      <c r="A550" s="19" t="s">
        <v>1686</v>
      </c>
      <c r="B550" s="37" t="s">
        <v>1687</v>
      </c>
      <c r="C550" s="37" t="s">
        <v>12</v>
      </c>
      <c r="D550" s="19" t="s">
        <v>1688</v>
      </c>
      <c r="E550" s="34" t="s">
        <v>1566</v>
      </c>
      <c r="F550" s="39" t="n">
        <v>30.45</v>
      </c>
      <c r="G550" s="37"/>
      <c r="H550" s="37" t="n">
        <f aca="false">F550+G550</f>
        <v>30.45</v>
      </c>
      <c r="I550" s="14"/>
    </row>
    <row r="551" s="21" customFormat="true" ht="24" hidden="false" customHeight="true" outlineLevel="0" collapsed="false">
      <c r="A551" s="19" t="s">
        <v>1689</v>
      </c>
      <c r="B551" s="25" t="s">
        <v>1690</v>
      </c>
      <c r="C551" s="25" t="s">
        <v>20</v>
      </c>
      <c r="D551" s="22" t="s">
        <v>1691</v>
      </c>
      <c r="E551" s="26" t="s">
        <v>1566</v>
      </c>
      <c r="F551" s="46" t="n">
        <v>43.3</v>
      </c>
      <c r="G551" s="10"/>
      <c r="H551" s="37" t="n">
        <f aca="false">F551+G551</f>
        <v>43.3</v>
      </c>
      <c r="I551" s="14"/>
    </row>
    <row r="552" s="21" customFormat="true" ht="24" hidden="false" customHeight="true" outlineLevel="0" collapsed="false">
      <c r="A552" s="19" t="s">
        <v>1692</v>
      </c>
      <c r="B552" s="10" t="s">
        <v>1693</v>
      </c>
      <c r="C552" s="10" t="s">
        <v>20</v>
      </c>
      <c r="D552" s="22" t="s">
        <v>1694</v>
      </c>
      <c r="E552" s="23" t="s">
        <v>1566</v>
      </c>
      <c r="F552" s="46" t="n">
        <v>39.2</v>
      </c>
      <c r="G552" s="10"/>
      <c r="H552" s="37" t="n">
        <f aca="false">F552+G552</f>
        <v>39.2</v>
      </c>
      <c r="I552" s="14"/>
    </row>
    <row r="553" s="21" customFormat="true" ht="24" hidden="false" customHeight="true" outlineLevel="0" collapsed="false">
      <c r="A553" s="19" t="s">
        <v>1695</v>
      </c>
      <c r="B553" s="14" t="s">
        <v>1696</v>
      </c>
      <c r="C553" s="14" t="s">
        <v>20</v>
      </c>
      <c r="D553" s="19" t="s">
        <v>1697</v>
      </c>
      <c r="E553" s="34" t="s">
        <v>1566</v>
      </c>
      <c r="F553" s="39" t="n">
        <v>40.5</v>
      </c>
      <c r="G553" s="37"/>
      <c r="H553" s="37" t="n">
        <f aca="false">F553+G553</f>
        <v>40.5</v>
      </c>
      <c r="I553" s="14"/>
    </row>
    <row r="554" s="21" customFormat="true" ht="24" hidden="false" customHeight="true" outlineLevel="0" collapsed="false">
      <c r="A554" s="19" t="s">
        <v>1698</v>
      </c>
      <c r="B554" s="37" t="s">
        <v>1699</v>
      </c>
      <c r="C554" s="37" t="s">
        <v>20</v>
      </c>
      <c r="D554" s="19" t="s">
        <v>1700</v>
      </c>
      <c r="E554" s="38" t="s">
        <v>1566</v>
      </c>
      <c r="F554" s="39" t="n">
        <v>43.53</v>
      </c>
      <c r="G554" s="37"/>
      <c r="H554" s="37" t="n">
        <f aca="false">F554+G554</f>
        <v>43.53</v>
      </c>
      <c r="I554" s="14"/>
    </row>
    <row r="555" s="21" customFormat="true" ht="24" hidden="false" customHeight="true" outlineLevel="0" collapsed="false">
      <c r="A555" s="19" t="s">
        <v>1701</v>
      </c>
      <c r="B555" s="14" t="s">
        <v>1702</v>
      </c>
      <c r="C555" s="14" t="s">
        <v>20</v>
      </c>
      <c r="D555" s="19" t="s">
        <v>1703</v>
      </c>
      <c r="E555" s="34" t="s">
        <v>1566</v>
      </c>
      <c r="F555" s="39" t="n">
        <v>36.55</v>
      </c>
      <c r="G555" s="37"/>
      <c r="H555" s="37" t="n">
        <f aca="false">F555+G555</f>
        <v>36.55</v>
      </c>
      <c r="I555" s="14"/>
    </row>
    <row r="556" s="21" customFormat="true" ht="24" hidden="false" customHeight="true" outlineLevel="0" collapsed="false">
      <c r="A556" s="19" t="s">
        <v>1704</v>
      </c>
      <c r="B556" s="37" t="s">
        <v>1705</v>
      </c>
      <c r="C556" s="37" t="s">
        <v>20</v>
      </c>
      <c r="D556" s="19" t="s">
        <v>1706</v>
      </c>
      <c r="E556" s="34" t="s">
        <v>1566</v>
      </c>
      <c r="F556" s="39" t="n">
        <v>45.7</v>
      </c>
      <c r="G556" s="37"/>
      <c r="H556" s="37" t="n">
        <f aca="false">F556+G556</f>
        <v>45.7</v>
      </c>
      <c r="I556" s="14"/>
    </row>
    <row r="557" s="21" customFormat="true" ht="24" hidden="false" customHeight="true" outlineLevel="0" collapsed="false">
      <c r="A557" s="19" t="s">
        <v>1707</v>
      </c>
      <c r="B557" s="14" t="s">
        <v>1708</v>
      </c>
      <c r="C557" s="14" t="s">
        <v>20</v>
      </c>
      <c r="D557" s="19" t="s">
        <v>1709</v>
      </c>
      <c r="E557" s="34" t="s">
        <v>1566</v>
      </c>
      <c r="F557" s="39" t="n">
        <v>47.6</v>
      </c>
      <c r="G557" s="37"/>
      <c r="H557" s="37" t="n">
        <f aca="false">F557+G557</f>
        <v>47.6</v>
      </c>
      <c r="I557" s="14"/>
    </row>
    <row r="558" s="21" customFormat="true" ht="24" hidden="false" customHeight="true" outlineLevel="0" collapsed="false">
      <c r="A558" s="19" t="s">
        <v>1710</v>
      </c>
      <c r="B558" s="37" t="s">
        <v>1711</v>
      </c>
      <c r="C558" s="37" t="s">
        <v>20</v>
      </c>
      <c r="D558" s="19" t="s">
        <v>1712</v>
      </c>
      <c r="E558" s="34" t="s">
        <v>1566</v>
      </c>
      <c r="F558" s="39" t="n">
        <v>46.05</v>
      </c>
      <c r="G558" s="37"/>
      <c r="H558" s="37" t="n">
        <f aca="false">F558+G558</f>
        <v>46.05</v>
      </c>
      <c r="I558" s="14"/>
    </row>
    <row r="559" s="21" customFormat="true" ht="24" hidden="false" customHeight="true" outlineLevel="0" collapsed="false">
      <c r="A559" s="19" t="s">
        <v>1713</v>
      </c>
      <c r="B559" s="14" t="s">
        <v>1714</v>
      </c>
      <c r="C559" s="14" t="s">
        <v>20</v>
      </c>
      <c r="D559" s="19" t="s">
        <v>1715</v>
      </c>
      <c r="E559" s="34" t="s">
        <v>1566</v>
      </c>
      <c r="F559" s="39" t="n">
        <v>37</v>
      </c>
      <c r="G559" s="37"/>
      <c r="H559" s="37" t="n">
        <f aca="false">F559+G559</f>
        <v>37</v>
      </c>
      <c r="I559" s="14"/>
    </row>
    <row r="560" s="21" customFormat="true" ht="24" hidden="false" customHeight="true" outlineLevel="0" collapsed="false">
      <c r="A560" s="19" t="s">
        <v>1716</v>
      </c>
      <c r="B560" s="37" t="s">
        <v>1717</v>
      </c>
      <c r="C560" s="37" t="s">
        <v>12</v>
      </c>
      <c r="D560" s="19" t="s">
        <v>1718</v>
      </c>
      <c r="E560" s="38" t="s">
        <v>1566</v>
      </c>
      <c r="F560" s="39" t="n">
        <v>30.15</v>
      </c>
      <c r="G560" s="37"/>
      <c r="H560" s="37" t="n">
        <f aca="false">F560+G560</f>
        <v>30.15</v>
      </c>
      <c r="I560" s="14"/>
    </row>
    <row r="561" s="21" customFormat="true" ht="24" hidden="false" customHeight="true" outlineLevel="0" collapsed="false">
      <c r="A561" s="19" t="s">
        <v>1719</v>
      </c>
      <c r="B561" s="25" t="s">
        <v>1720</v>
      </c>
      <c r="C561" s="25" t="s">
        <v>12</v>
      </c>
      <c r="D561" s="22" t="s">
        <v>1721</v>
      </c>
      <c r="E561" s="26" t="s">
        <v>1566</v>
      </c>
      <c r="F561" s="46" t="n">
        <v>39.3</v>
      </c>
      <c r="G561" s="10"/>
      <c r="H561" s="37" t="n">
        <f aca="false">F561+G561</f>
        <v>39.3</v>
      </c>
      <c r="I561" s="14"/>
    </row>
    <row r="562" s="21" customFormat="true" ht="24" hidden="false" customHeight="true" outlineLevel="0" collapsed="false">
      <c r="A562" s="19" t="s">
        <v>1722</v>
      </c>
      <c r="B562" s="14" t="s">
        <v>1723</v>
      </c>
      <c r="C562" s="14" t="s">
        <v>20</v>
      </c>
      <c r="D562" s="19" t="s">
        <v>1724</v>
      </c>
      <c r="E562" s="26" t="s">
        <v>1566</v>
      </c>
      <c r="F562" s="39" t="n">
        <v>46.25</v>
      </c>
      <c r="G562" s="37"/>
      <c r="H562" s="37" t="n">
        <f aca="false">F562+G562</f>
        <v>46.25</v>
      </c>
      <c r="I562" s="14"/>
    </row>
    <row r="563" s="21" customFormat="true" ht="24" hidden="false" customHeight="true" outlineLevel="0" collapsed="false">
      <c r="A563" s="19" t="s">
        <v>1725</v>
      </c>
      <c r="B563" s="14" t="s">
        <v>1726</v>
      </c>
      <c r="C563" s="14" t="s">
        <v>20</v>
      </c>
      <c r="D563" s="19" t="s">
        <v>1727</v>
      </c>
      <c r="E563" s="34" t="s">
        <v>1566</v>
      </c>
      <c r="F563" s="39" t="n">
        <v>32.13</v>
      </c>
      <c r="G563" s="37"/>
      <c r="H563" s="37" t="n">
        <f aca="false">F563+G563</f>
        <v>32.13</v>
      </c>
      <c r="I563" s="14"/>
    </row>
    <row r="564" s="21" customFormat="true" ht="24" hidden="false" customHeight="true" outlineLevel="0" collapsed="false">
      <c r="A564" s="19" t="s">
        <v>1728</v>
      </c>
      <c r="B564" s="14" t="s">
        <v>1729</v>
      </c>
      <c r="C564" s="14" t="s">
        <v>20</v>
      </c>
      <c r="D564" s="19" t="s">
        <v>1730</v>
      </c>
      <c r="E564" s="34" t="s">
        <v>1566</v>
      </c>
      <c r="F564" s="39" t="n">
        <v>28.85</v>
      </c>
      <c r="G564" s="37"/>
      <c r="H564" s="37" t="n">
        <f aca="false">F564+G564</f>
        <v>28.85</v>
      </c>
      <c r="I564" s="14"/>
    </row>
    <row r="565" customFormat="false" ht="24" hidden="false" customHeight="true" outlineLevel="0" collapsed="false">
      <c r="A565" s="19" t="s">
        <v>1731</v>
      </c>
      <c r="B565" s="14" t="s">
        <v>1732</v>
      </c>
      <c r="C565" s="14" t="s">
        <v>12</v>
      </c>
      <c r="D565" s="19" t="s">
        <v>1733</v>
      </c>
      <c r="E565" s="34" t="s">
        <v>1566</v>
      </c>
      <c r="F565" s="39" t="n">
        <v>28.5</v>
      </c>
      <c r="G565" s="37"/>
      <c r="H565" s="37" t="n">
        <f aca="false">F565+G565</f>
        <v>28.5</v>
      </c>
      <c r="I565" s="27"/>
    </row>
    <row r="566" customFormat="false" ht="24" hidden="false" customHeight="true" outlineLevel="0" collapsed="false">
      <c r="A566" s="19" t="s">
        <v>1734</v>
      </c>
      <c r="B566" s="14" t="s">
        <v>1735</v>
      </c>
      <c r="C566" s="14" t="s">
        <v>12</v>
      </c>
      <c r="D566" s="19" t="s">
        <v>1736</v>
      </c>
      <c r="E566" s="34" t="s">
        <v>1566</v>
      </c>
      <c r="F566" s="39" t="n">
        <v>35.3</v>
      </c>
      <c r="G566" s="37"/>
      <c r="H566" s="37" t="n">
        <f aca="false">F566+G566</f>
        <v>35.3</v>
      </c>
      <c r="I566" s="27"/>
    </row>
    <row r="567" customFormat="false" ht="24" hidden="false" customHeight="true" outlineLevel="0" collapsed="false">
      <c r="A567" s="19" t="s">
        <v>1737</v>
      </c>
      <c r="B567" s="14" t="s">
        <v>1738</v>
      </c>
      <c r="C567" s="14" t="s">
        <v>20</v>
      </c>
      <c r="D567" s="19" t="s">
        <v>1739</v>
      </c>
      <c r="E567" s="34" t="s">
        <v>1566</v>
      </c>
      <c r="F567" s="39" t="n">
        <v>39.15</v>
      </c>
      <c r="G567" s="37"/>
      <c r="H567" s="37" t="n">
        <f aca="false">F567+G567</f>
        <v>39.15</v>
      </c>
      <c r="I567" s="27"/>
    </row>
    <row r="568" customFormat="false" ht="24" hidden="false" customHeight="true" outlineLevel="0" collapsed="false">
      <c r="A568" s="19" t="s">
        <v>1740</v>
      </c>
      <c r="B568" s="14" t="s">
        <v>1741</v>
      </c>
      <c r="C568" s="14" t="s">
        <v>12</v>
      </c>
      <c r="D568" s="19" t="s">
        <v>1742</v>
      </c>
      <c r="E568" s="34" t="s">
        <v>1566</v>
      </c>
      <c r="F568" s="39" t="n">
        <v>32.4</v>
      </c>
      <c r="G568" s="37"/>
      <c r="H568" s="37" t="n">
        <f aca="false">F568+G568</f>
        <v>32.4</v>
      </c>
      <c r="I568" s="27"/>
    </row>
    <row r="569" customFormat="false" ht="24" hidden="false" customHeight="true" outlineLevel="0" collapsed="false">
      <c r="A569" s="19" t="s">
        <v>1743</v>
      </c>
      <c r="B569" s="14" t="s">
        <v>1744</v>
      </c>
      <c r="C569" s="14" t="s">
        <v>12</v>
      </c>
      <c r="D569" s="19" t="s">
        <v>1745</v>
      </c>
      <c r="E569" s="34" t="s">
        <v>1566</v>
      </c>
      <c r="F569" s="39" t="n">
        <v>33.65</v>
      </c>
      <c r="G569" s="37"/>
      <c r="H569" s="37" t="n">
        <f aca="false">F569+G569</f>
        <v>33.65</v>
      </c>
      <c r="I569" s="27"/>
    </row>
    <row r="570" customFormat="false" ht="24" hidden="false" customHeight="true" outlineLevel="0" collapsed="false">
      <c r="A570" s="19" t="s">
        <v>1746</v>
      </c>
      <c r="B570" s="14" t="s">
        <v>1747</v>
      </c>
      <c r="C570" s="14" t="s">
        <v>20</v>
      </c>
      <c r="D570" s="19" t="s">
        <v>1748</v>
      </c>
      <c r="E570" s="34" t="s">
        <v>1566</v>
      </c>
      <c r="F570" s="39" t="n">
        <v>43.65</v>
      </c>
      <c r="G570" s="37"/>
      <c r="H570" s="37" t="n">
        <f aca="false">F570+G570</f>
        <v>43.65</v>
      </c>
      <c r="I570" s="27"/>
    </row>
    <row r="571" customFormat="false" ht="24" hidden="false" customHeight="true" outlineLevel="0" collapsed="false">
      <c r="A571" s="19" t="s">
        <v>1749</v>
      </c>
      <c r="B571" s="14" t="s">
        <v>1750</v>
      </c>
      <c r="C571" s="14" t="s">
        <v>20</v>
      </c>
      <c r="D571" s="19" t="s">
        <v>1751</v>
      </c>
      <c r="E571" s="34" t="s">
        <v>1566</v>
      </c>
      <c r="F571" s="39" t="n">
        <v>37.05</v>
      </c>
      <c r="G571" s="37"/>
      <c r="H571" s="37" t="n">
        <f aca="false">F571+G571</f>
        <v>37.05</v>
      </c>
      <c r="I571" s="27"/>
    </row>
    <row r="572" customFormat="false" ht="24" hidden="false" customHeight="true" outlineLevel="0" collapsed="false">
      <c r="A572" s="19" t="s">
        <v>1752</v>
      </c>
      <c r="B572" s="14" t="s">
        <v>1753</v>
      </c>
      <c r="C572" s="14" t="s">
        <v>20</v>
      </c>
      <c r="D572" s="19" t="s">
        <v>1754</v>
      </c>
      <c r="E572" s="34" t="s">
        <v>1566</v>
      </c>
      <c r="F572" s="39" t="n">
        <v>36.45</v>
      </c>
      <c r="G572" s="37"/>
      <c r="H572" s="37" t="n">
        <f aca="false">F572+G572</f>
        <v>36.45</v>
      </c>
      <c r="I572" s="27"/>
    </row>
    <row r="573" customFormat="false" ht="24" hidden="false" customHeight="true" outlineLevel="0" collapsed="false">
      <c r="A573" s="19" t="s">
        <v>1755</v>
      </c>
      <c r="B573" s="14" t="s">
        <v>1756</v>
      </c>
      <c r="C573" s="14" t="s">
        <v>20</v>
      </c>
      <c r="D573" s="19" t="s">
        <v>1757</v>
      </c>
      <c r="E573" s="34" t="s">
        <v>1566</v>
      </c>
      <c r="F573" s="39" t="n">
        <v>41.3</v>
      </c>
      <c r="G573" s="37"/>
      <c r="H573" s="37" t="n">
        <f aca="false">F573+G573</f>
        <v>41.3</v>
      </c>
      <c r="I573" s="27"/>
    </row>
    <row r="574" customFormat="false" ht="24" hidden="false" customHeight="true" outlineLevel="0" collapsed="false">
      <c r="A574" s="19" t="s">
        <v>1758</v>
      </c>
      <c r="B574" s="14" t="s">
        <v>1759</v>
      </c>
      <c r="C574" s="14" t="s">
        <v>20</v>
      </c>
      <c r="D574" s="19" t="s">
        <v>1760</v>
      </c>
      <c r="E574" s="34" t="s">
        <v>1566</v>
      </c>
      <c r="F574" s="39" t="n">
        <v>42.5</v>
      </c>
      <c r="G574" s="37"/>
      <c r="H574" s="37" t="n">
        <f aca="false">F574+G574</f>
        <v>42.5</v>
      </c>
      <c r="I574" s="27"/>
    </row>
    <row r="575" customFormat="false" ht="24" hidden="false" customHeight="true" outlineLevel="0" collapsed="false">
      <c r="A575" s="19" t="s">
        <v>1761</v>
      </c>
      <c r="B575" s="14" t="s">
        <v>1762</v>
      </c>
      <c r="C575" s="14" t="s">
        <v>20</v>
      </c>
      <c r="D575" s="19" t="s">
        <v>1763</v>
      </c>
      <c r="E575" s="34" t="s">
        <v>1566</v>
      </c>
      <c r="F575" s="39" t="n">
        <v>46.77</v>
      </c>
      <c r="G575" s="37"/>
      <c r="H575" s="37" t="n">
        <f aca="false">F575+G575</f>
        <v>46.77</v>
      </c>
      <c r="I575" s="27"/>
    </row>
    <row r="576" customFormat="false" ht="24" hidden="false" customHeight="true" outlineLevel="0" collapsed="false">
      <c r="A576" s="31" t="s">
        <v>1764</v>
      </c>
      <c r="B576" s="14" t="s">
        <v>1765</v>
      </c>
      <c r="C576" s="14" t="s">
        <v>20</v>
      </c>
      <c r="D576" s="19" t="s">
        <v>1766</v>
      </c>
      <c r="E576" s="34" t="s">
        <v>1566</v>
      </c>
      <c r="F576" s="39" t="n">
        <v>35.78</v>
      </c>
      <c r="G576" s="37"/>
      <c r="H576" s="37" t="n">
        <f aca="false">F576+G576</f>
        <v>35.78</v>
      </c>
      <c r="I576" s="27"/>
    </row>
    <row r="577" customFormat="false" ht="24" hidden="false" customHeight="true" outlineLevel="0" collapsed="false">
      <c r="A577" s="31" t="s">
        <v>1767</v>
      </c>
      <c r="B577" s="14" t="s">
        <v>1768</v>
      </c>
      <c r="C577" s="14" t="s">
        <v>12</v>
      </c>
      <c r="D577" s="19" t="s">
        <v>1769</v>
      </c>
      <c r="E577" s="34" t="s">
        <v>1566</v>
      </c>
      <c r="F577" s="39" t="s">
        <v>75</v>
      </c>
      <c r="G577" s="37"/>
      <c r="H577" s="40" t="n">
        <v>0</v>
      </c>
      <c r="I577" s="27"/>
    </row>
    <row r="578" customFormat="false" ht="24" hidden="false" customHeight="true" outlineLevel="0" collapsed="false">
      <c r="A578" s="31" t="s">
        <v>1770</v>
      </c>
      <c r="B578" s="14" t="s">
        <v>1771</v>
      </c>
      <c r="C578" s="14" t="s">
        <v>20</v>
      </c>
      <c r="D578" s="19" t="s">
        <v>1772</v>
      </c>
      <c r="E578" s="34" t="s">
        <v>1566</v>
      </c>
      <c r="F578" s="39" t="s">
        <v>75</v>
      </c>
      <c r="G578" s="37"/>
      <c r="H578" s="40" t="n">
        <v>0</v>
      </c>
      <c r="I578" s="27"/>
    </row>
    <row r="579" customFormat="false" ht="24" hidden="false" customHeight="true" outlineLevel="0" collapsed="false">
      <c r="A579" s="31" t="s">
        <v>1773</v>
      </c>
      <c r="B579" s="14" t="s">
        <v>1774</v>
      </c>
      <c r="C579" s="14" t="s">
        <v>12</v>
      </c>
      <c r="D579" s="19" t="s">
        <v>1775</v>
      </c>
      <c r="E579" s="34" t="s">
        <v>1566</v>
      </c>
      <c r="F579" s="39" t="n">
        <v>36.51</v>
      </c>
      <c r="G579" s="37"/>
      <c r="H579" s="37" t="n">
        <f aca="false">F579+G579</f>
        <v>36.51</v>
      </c>
      <c r="I579" s="27"/>
    </row>
    <row r="580" customFormat="false" ht="24" hidden="false" customHeight="true" outlineLevel="0" collapsed="false">
      <c r="A580" s="31" t="s">
        <v>1776</v>
      </c>
      <c r="B580" s="14" t="s">
        <v>1777</v>
      </c>
      <c r="C580" s="14" t="s">
        <v>12</v>
      </c>
      <c r="D580" s="19" t="s">
        <v>1778</v>
      </c>
      <c r="E580" s="34" t="s">
        <v>1566</v>
      </c>
      <c r="F580" s="39" t="n">
        <v>42.97</v>
      </c>
      <c r="G580" s="37"/>
      <c r="H580" s="37" t="n">
        <f aca="false">F580+G580</f>
        <v>42.97</v>
      </c>
      <c r="I580" s="27"/>
    </row>
    <row r="581" customFormat="false" ht="24" hidden="false" customHeight="true" outlineLevel="0" collapsed="false">
      <c r="A581" s="31" t="s">
        <v>1779</v>
      </c>
      <c r="B581" s="14" t="s">
        <v>1780</v>
      </c>
      <c r="C581" s="14" t="s">
        <v>20</v>
      </c>
      <c r="D581" s="19" t="s">
        <v>1781</v>
      </c>
      <c r="E581" s="34" t="s">
        <v>1566</v>
      </c>
      <c r="F581" s="39" t="n">
        <v>47.88</v>
      </c>
      <c r="G581" s="37"/>
      <c r="H581" s="37" t="n">
        <f aca="false">F581+G581</f>
        <v>47.88</v>
      </c>
      <c r="I581" s="27"/>
    </row>
    <row r="582" customFormat="false" ht="24" hidden="false" customHeight="true" outlineLevel="0" collapsed="false">
      <c r="A582" s="31" t="s">
        <v>1782</v>
      </c>
      <c r="B582" s="14" t="s">
        <v>1783</v>
      </c>
      <c r="C582" s="14" t="s">
        <v>20</v>
      </c>
      <c r="D582" s="19" t="s">
        <v>1784</v>
      </c>
      <c r="E582" s="34" t="s">
        <v>1566</v>
      </c>
      <c r="F582" s="39" t="n">
        <v>37.04</v>
      </c>
      <c r="G582" s="37"/>
      <c r="H582" s="37" t="n">
        <f aca="false">F582+G582</f>
        <v>37.04</v>
      </c>
      <c r="I582" s="27"/>
    </row>
    <row r="583" customFormat="false" ht="24" hidden="false" customHeight="true" outlineLevel="0" collapsed="false">
      <c r="A583" s="31" t="s">
        <v>1785</v>
      </c>
      <c r="B583" s="14" t="s">
        <v>1786</v>
      </c>
      <c r="C583" s="14" t="s">
        <v>12</v>
      </c>
      <c r="D583" s="19" t="s">
        <v>1787</v>
      </c>
      <c r="E583" s="34" t="s">
        <v>1566</v>
      </c>
      <c r="F583" s="39" t="n">
        <v>33.28</v>
      </c>
      <c r="G583" s="37"/>
      <c r="H583" s="37" t="n">
        <f aca="false">F583+G583</f>
        <v>33.28</v>
      </c>
      <c r="I583" s="27"/>
    </row>
    <row r="584" customFormat="false" ht="24" hidden="false" customHeight="true" outlineLevel="0" collapsed="false">
      <c r="A584" s="31" t="s">
        <v>1788</v>
      </c>
      <c r="B584" s="14" t="s">
        <v>1789</v>
      </c>
      <c r="C584" s="14" t="s">
        <v>20</v>
      </c>
      <c r="D584" s="19" t="s">
        <v>1790</v>
      </c>
      <c r="E584" s="34" t="s">
        <v>1566</v>
      </c>
      <c r="F584" s="39" t="n">
        <v>39.78</v>
      </c>
      <c r="G584" s="37"/>
      <c r="H584" s="37" t="n">
        <f aca="false">F584+G584</f>
        <v>39.78</v>
      </c>
      <c r="I584" s="27"/>
    </row>
    <row r="585" customFormat="false" ht="24" hidden="false" customHeight="true" outlineLevel="0" collapsed="false">
      <c r="A585" s="31" t="s">
        <v>1791</v>
      </c>
      <c r="B585" s="14" t="s">
        <v>1792</v>
      </c>
      <c r="C585" s="14" t="s">
        <v>20</v>
      </c>
      <c r="D585" s="19" t="s">
        <v>1793</v>
      </c>
      <c r="E585" s="34" t="s">
        <v>1566</v>
      </c>
      <c r="F585" s="39" t="s">
        <v>75</v>
      </c>
      <c r="G585" s="37"/>
      <c r="H585" s="40" t="n">
        <v>0</v>
      </c>
      <c r="I585" s="27"/>
    </row>
    <row r="586" customFormat="false" ht="24" hidden="false" customHeight="true" outlineLevel="0" collapsed="false">
      <c r="A586" s="31" t="s">
        <v>1794</v>
      </c>
      <c r="B586" s="14" t="s">
        <v>1795</v>
      </c>
      <c r="C586" s="14" t="s">
        <v>20</v>
      </c>
      <c r="D586" s="19" t="s">
        <v>1796</v>
      </c>
      <c r="E586" s="34" t="s">
        <v>1566</v>
      </c>
      <c r="F586" s="39" t="n">
        <v>41.02</v>
      </c>
      <c r="G586" s="37"/>
      <c r="H586" s="37" t="n">
        <f aca="false">F586+G586</f>
        <v>41.02</v>
      </c>
      <c r="I586" s="27"/>
    </row>
    <row r="587" customFormat="false" ht="24" hidden="false" customHeight="true" outlineLevel="0" collapsed="false">
      <c r="A587" s="31" t="s">
        <v>1797</v>
      </c>
      <c r="B587" s="14" t="s">
        <v>1798</v>
      </c>
      <c r="C587" s="14" t="s">
        <v>20</v>
      </c>
      <c r="D587" s="19" t="s">
        <v>1799</v>
      </c>
      <c r="E587" s="34" t="s">
        <v>1566</v>
      </c>
      <c r="F587" s="39" t="n">
        <v>40.71</v>
      </c>
      <c r="G587" s="37"/>
      <c r="H587" s="37" t="n">
        <f aca="false">F587+G587</f>
        <v>40.71</v>
      </c>
      <c r="I587" s="27"/>
    </row>
    <row r="588" customFormat="false" ht="24" hidden="false" customHeight="true" outlineLevel="0" collapsed="false">
      <c r="A588" s="31" t="s">
        <v>1800</v>
      </c>
      <c r="B588" s="14" t="s">
        <v>1801</v>
      </c>
      <c r="C588" s="14" t="s">
        <v>12</v>
      </c>
      <c r="D588" s="19" t="s">
        <v>1802</v>
      </c>
      <c r="E588" s="34" t="s">
        <v>1566</v>
      </c>
      <c r="F588" s="39" t="n">
        <v>27.16</v>
      </c>
      <c r="G588" s="37"/>
      <c r="H588" s="37" t="n">
        <f aca="false">F588+G588</f>
        <v>27.16</v>
      </c>
      <c r="I588" s="27"/>
    </row>
    <row r="589" customFormat="false" ht="24" hidden="false" customHeight="true" outlineLevel="0" collapsed="false">
      <c r="A589" s="31" t="s">
        <v>1803</v>
      </c>
      <c r="B589" s="14" t="s">
        <v>1804</v>
      </c>
      <c r="C589" s="14" t="s">
        <v>20</v>
      </c>
      <c r="D589" s="19" t="s">
        <v>1805</v>
      </c>
      <c r="E589" s="34" t="s">
        <v>1566</v>
      </c>
      <c r="F589" s="39" t="s">
        <v>75</v>
      </c>
      <c r="G589" s="37"/>
      <c r="H589" s="40" t="n">
        <v>0</v>
      </c>
      <c r="I589" s="27"/>
    </row>
    <row r="590" customFormat="false" ht="24" hidden="false" customHeight="true" outlineLevel="0" collapsed="false">
      <c r="A590" s="31" t="s">
        <v>1806</v>
      </c>
      <c r="B590" s="14" t="s">
        <v>1807</v>
      </c>
      <c r="C590" s="27" t="s">
        <v>20</v>
      </c>
      <c r="D590" s="19" t="s">
        <v>1808</v>
      </c>
      <c r="E590" s="34" t="s">
        <v>1566</v>
      </c>
      <c r="F590" s="39" t="n">
        <v>46.26</v>
      </c>
      <c r="G590" s="37"/>
      <c r="H590" s="37" t="n">
        <f aca="false">F590+G590</f>
        <v>46.26</v>
      </c>
      <c r="I590" s="27"/>
    </row>
    <row r="591" customFormat="false" ht="24" hidden="false" customHeight="true" outlineLevel="0" collapsed="false">
      <c r="A591" s="31" t="s">
        <v>1809</v>
      </c>
      <c r="B591" s="14" t="s">
        <v>1810</v>
      </c>
      <c r="C591" s="27" t="s">
        <v>12</v>
      </c>
      <c r="D591" s="19" t="s">
        <v>1811</v>
      </c>
      <c r="E591" s="34" t="s">
        <v>1566</v>
      </c>
      <c r="F591" s="39" t="n">
        <v>29.39</v>
      </c>
      <c r="G591" s="37"/>
      <c r="H591" s="37" t="n">
        <f aca="false">F591+G591</f>
        <v>29.39</v>
      </c>
      <c r="I591" s="27"/>
    </row>
    <row r="592" customFormat="false" ht="24" hidden="false" customHeight="true" outlineLevel="0" collapsed="false">
      <c r="A592" s="31" t="s">
        <v>1812</v>
      </c>
      <c r="B592" s="14" t="s">
        <v>1813</v>
      </c>
      <c r="C592" s="27" t="s">
        <v>12</v>
      </c>
      <c r="D592" s="19" t="s">
        <v>1814</v>
      </c>
      <c r="E592" s="34" t="s">
        <v>1566</v>
      </c>
      <c r="F592" s="39" t="n">
        <v>36.04</v>
      </c>
      <c r="G592" s="37"/>
      <c r="H592" s="37" t="n">
        <f aca="false">F592+G592</f>
        <v>36.04</v>
      </c>
      <c r="I592" s="27"/>
    </row>
    <row r="593" customFormat="false" ht="24" hidden="false" customHeight="true" outlineLevel="0" collapsed="false">
      <c r="A593" s="31" t="s">
        <v>1815</v>
      </c>
      <c r="B593" s="14" t="s">
        <v>1816</v>
      </c>
      <c r="C593" s="14" t="s">
        <v>20</v>
      </c>
      <c r="D593" s="19" t="s">
        <v>1817</v>
      </c>
      <c r="E593" s="34" t="s">
        <v>1566</v>
      </c>
      <c r="F593" s="39" t="n">
        <v>41.49</v>
      </c>
      <c r="G593" s="37"/>
      <c r="H593" s="37" t="n">
        <f aca="false">F593+G593</f>
        <v>41.49</v>
      </c>
      <c r="I593" s="27"/>
    </row>
    <row r="594" customFormat="false" ht="24" hidden="false" customHeight="true" outlineLevel="0" collapsed="false">
      <c r="A594" s="31" t="s">
        <v>1818</v>
      </c>
      <c r="B594" s="14" t="s">
        <v>1819</v>
      </c>
      <c r="C594" s="14" t="s">
        <v>20</v>
      </c>
      <c r="D594" s="19" t="s">
        <v>1820</v>
      </c>
      <c r="E594" s="34" t="s">
        <v>1566</v>
      </c>
      <c r="F594" s="39" t="n">
        <v>41.77</v>
      </c>
      <c r="G594" s="37"/>
      <c r="H594" s="37" t="n">
        <f aca="false">F594+G594</f>
        <v>41.77</v>
      </c>
      <c r="I594" s="27"/>
    </row>
    <row r="595" customFormat="false" ht="24" hidden="false" customHeight="true" outlineLevel="0" collapsed="false">
      <c r="A595" s="31" t="s">
        <v>1821</v>
      </c>
      <c r="B595" s="14" t="s">
        <v>1822</v>
      </c>
      <c r="C595" s="14" t="s">
        <v>20</v>
      </c>
      <c r="D595" s="19" t="s">
        <v>1823</v>
      </c>
      <c r="E595" s="34" t="s">
        <v>1566</v>
      </c>
      <c r="F595" s="39" t="n">
        <v>29.76</v>
      </c>
      <c r="G595" s="37"/>
      <c r="H595" s="37" t="n">
        <f aca="false">F595+G595</f>
        <v>29.76</v>
      </c>
      <c r="I595" s="27"/>
    </row>
    <row r="596" customFormat="false" ht="24" hidden="false" customHeight="true" outlineLevel="0" collapsed="false">
      <c r="A596" s="31" t="s">
        <v>1824</v>
      </c>
      <c r="B596" s="14" t="s">
        <v>1825</v>
      </c>
      <c r="C596" s="14" t="s">
        <v>20</v>
      </c>
      <c r="D596" s="19" t="s">
        <v>1826</v>
      </c>
      <c r="E596" s="34" t="s">
        <v>1566</v>
      </c>
      <c r="F596" s="39" t="n">
        <v>42.77</v>
      </c>
      <c r="G596" s="37"/>
      <c r="H596" s="37" t="n">
        <f aca="false">F596+G596</f>
        <v>42.77</v>
      </c>
      <c r="I596" s="27"/>
    </row>
    <row r="597" customFormat="false" ht="24" hidden="false" customHeight="true" outlineLevel="0" collapsed="false">
      <c r="A597" s="31" t="s">
        <v>1827</v>
      </c>
      <c r="B597" s="14" t="s">
        <v>1828</v>
      </c>
      <c r="C597" s="14" t="s">
        <v>12</v>
      </c>
      <c r="D597" s="19" t="s">
        <v>1829</v>
      </c>
      <c r="E597" s="34" t="s">
        <v>1566</v>
      </c>
      <c r="F597" s="39" t="n">
        <v>29.9</v>
      </c>
      <c r="G597" s="37"/>
      <c r="H597" s="37" t="n">
        <f aca="false">F597+G597</f>
        <v>29.9</v>
      </c>
      <c r="I597" s="27"/>
    </row>
    <row r="598" customFormat="false" ht="24" hidden="false" customHeight="true" outlineLevel="0" collapsed="false">
      <c r="A598" s="31" t="s">
        <v>1830</v>
      </c>
      <c r="B598" s="14" t="s">
        <v>1831</v>
      </c>
      <c r="C598" s="14" t="s">
        <v>12</v>
      </c>
      <c r="D598" s="19" t="s">
        <v>1832</v>
      </c>
      <c r="E598" s="34" t="s">
        <v>1566</v>
      </c>
      <c r="F598" s="39" t="n">
        <v>41.36</v>
      </c>
      <c r="G598" s="37"/>
      <c r="H598" s="37" t="n">
        <f aca="false">F598+G598</f>
        <v>41.36</v>
      </c>
      <c r="I598" s="27"/>
    </row>
    <row r="599" customFormat="false" ht="24" hidden="false" customHeight="true" outlineLevel="0" collapsed="false">
      <c r="A599" s="31" t="s">
        <v>1833</v>
      </c>
      <c r="B599" s="14" t="s">
        <v>1834</v>
      </c>
      <c r="C599" s="14" t="s">
        <v>12</v>
      </c>
      <c r="D599" s="19" t="s">
        <v>1835</v>
      </c>
      <c r="E599" s="34" t="s">
        <v>1566</v>
      </c>
      <c r="F599" s="39" t="n">
        <v>38.9</v>
      </c>
      <c r="G599" s="37"/>
      <c r="H599" s="37" t="n">
        <f aca="false">F599+G599</f>
        <v>38.9</v>
      </c>
      <c r="I599" s="27"/>
    </row>
    <row r="600" customFormat="false" ht="24" hidden="false" customHeight="true" outlineLevel="0" collapsed="false">
      <c r="A600" s="31" t="s">
        <v>1836</v>
      </c>
      <c r="B600" s="14" t="s">
        <v>1837</v>
      </c>
      <c r="C600" s="14" t="s">
        <v>20</v>
      </c>
      <c r="D600" s="19" t="s">
        <v>1838</v>
      </c>
      <c r="E600" s="34" t="s">
        <v>1566</v>
      </c>
      <c r="F600" s="39" t="n">
        <v>33.05</v>
      </c>
      <c r="G600" s="37"/>
      <c r="H600" s="37" t="n">
        <f aca="false">F600+G600</f>
        <v>33.05</v>
      </c>
      <c r="I600" s="27"/>
    </row>
    <row r="601" customFormat="false" ht="24" hidden="false" customHeight="true" outlineLevel="0" collapsed="false">
      <c r="A601" s="31" t="s">
        <v>1839</v>
      </c>
      <c r="B601" s="14" t="s">
        <v>1840</v>
      </c>
      <c r="C601" s="14" t="s">
        <v>20</v>
      </c>
      <c r="D601" s="19" t="s">
        <v>1841</v>
      </c>
      <c r="E601" s="34" t="s">
        <v>1566</v>
      </c>
      <c r="F601" s="39" t="n">
        <v>39.1</v>
      </c>
      <c r="G601" s="37"/>
      <c r="H601" s="37" t="n">
        <f aca="false">F601+G601</f>
        <v>39.1</v>
      </c>
      <c r="I601" s="27"/>
    </row>
    <row r="602" customFormat="false" ht="24" hidden="false" customHeight="true" outlineLevel="0" collapsed="false">
      <c r="A602" s="31" t="s">
        <v>1842</v>
      </c>
      <c r="B602" s="14" t="s">
        <v>1843</v>
      </c>
      <c r="C602" s="14" t="s">
        <v>20</v>
      </c>
      <c r="D602" s="19" t="s">
        <v>1844</v>
      </c>
      <c r="E602" s="34" t="s">
        <v>1566</v>
      </c>
      <c r="F602" s="39" t="n">
        <v>32.69</v>
      </c>
      <c r="G602" s="37"/>
      <c r="H602" s="37" t="n">
        <f aca="false">F602+G602</f>
        <v>32.69</v>
      </c>
      <c r="I602" s="27"/>
    </row>
    <row r="603" customFormat="false" ht="24" hidden="false" customHeight="true" outlineLevel="0" collapsed="false">
      <c r="A603" s="31" t="s">
        <v>1845</v>
      </c>
      <c r="B603" s="14" t="s">
        <v>1846</v>
      </c>
      <c r="C603" s="14" t="s">
        <v>12</v>
      </c>
      <c r="D603" s="19" t="s">
        <v>1847</v>
      </c>
      <c r="E603" s="34" t="s">
        <v>1566</v>
      </c>
      <c r="F603" s="39" t="n">
        <v>45.97</v>
      </c>
      <c r="G603" s="37"/>
      <c r="H603" s="37" t="n">
        <f aca="false">F603+G603</f>
        <v>45.97</v>
      </c>
      <c r="I603" s="27"/>
    </row>
    <row r="604" customFormat="false" ht="24" hidden="false" customHeight="true" outlineLevel="0" collapsed="false">
      <c r="A604" s="31" t="s">
        <v>1848</v>
      </c>
      <c r="B604" s="14" t="s">
        <v>1849</v>
      </c>
      <c r="C604" s="14" t="s">
        <v>12</v>
      </c>
      <c r="D604" s="19" t="s">
        <v>1850</v>
      </c>
      <c r="E604" s="34" t="s">
        <v>1566</v>
      </c>
      <c r="F604" s="39" t="n">
        <v>39.1</v>
      </c>
      <c r="G604" s="37"/>
      <c r="H604" s="37" t="n">
        <f aca="false">F604+G604</f>
        <v>39.1</v>
      </c>
      <c r="I604" s="27"/>
    </row>
    <row r="605" customFormat="false" ht="24" hidden="false" customHeight="true" outlineLevel="0" collapsed="false">
      <c r="A605" s="31" t="s">
        <v>1851</v>
      </c>
      <c r="B605" s="14" t="s">
        <v>1852</v>
      </c>
      <c r="C605" s="14" t="s">
        <v>20</v>
      </c>
      <c r="D605" s="19" t="s">
        <v>1853</v>
      </c>
      <c r="E605" s="34" t="s">
        <v>1566</v>
      </c>
      <c r="F605" s="39" t="s">
        <v>75</v>
      </c>
      <c r="G605" s="37"/>
      <c r="H605" s="40" t="n">
        <v>0</v>
      </c>
      <c r="I605" s="27"/>
    </row>
    <row r="606" customFormat="false" ht="24" hidden="false" customHeight="true" outlineLevel="0" collapsed="false">
      <c r="A606" s="31" t="s">
        <v>1854</v>
      </c>
      <c r="B606" s="14" t="s">
        <v>1855</v>
      </c>
      <c r="C606" s="14" t="s">
        <v>20</v>
      </c>
      <c r="D606" s="19" t="s">
        <v>1856</v>
      </c>
      <c r="E606" s="34" t="s">
        <v>1566</v>
      </c>
      <c r="F606" s="39" t="n">
        <v>38.55</v>
      </c>
      <c r="G606" s="37"/>
      <c r="H606" s="37" t="n">
        <f aca="false">F606+G606</f>
        <v>38.55</v>
      </c>
      <c r="I606" s="27"/>
    </row>
    <row r="607" customFormat="false" ht="24" hidden="false" customHeight="true" outlineLevel="0" collapsed="false">
      <c r="A607" s="31" t="s">
        <v>1857</v>
      </c>
      <c r="B607" s="14" t="s">
        <v>439</v>
      </c>
      <c r="C607" s="14" t="s">
        <v>12</v>
      </c>
      <c r="D607" s="19" t="s">
        <v>1858</v>
      </c>
      <c r="E607" s="34" t="s">
        <v>1566</v>
      </c>
      <c r="F607" s="39" t="n">
        <v>43.65</v>
      </c>
      <c r="G607" s="37"/>
      <c r="H607" s="37" t="n">
        <f aca="false">F607+G607</f>
        <v>43.65</v>
      </c>
      <c r="I607" s="27"/>
    </row>
    <row r="608" customFormat="false" ht="24" hidden="false" customHeight="true" outlineLevel="0" collapsed="false">
      <c r="A608" s="31" t="s">
        <v>1859</v>
      </c>
      <c r="B608" s="14" t="s">
        <v>1860</v>
      </c>
      <c r="C608" s="14" t="s">
        <v>12</v>
      </c>
      <c r="D608" s="19" t="s">
        <v>1861</v>
      </c>
      <c r="E608" s="34" t="s">
        <v>1566</v>
      </c>
      <c r="F608" s="39" t="n">
        <v>31.25</v>
      </c>
      <c r="G608" s="37"/>
      <c r="H608" s="37" t="n">
        <f aca="false">F608+G608</f>
        <v>31.25</v>
      </c>
      <c r="I608" s="27"/>
    </row>
    <row r="609" customFormat="false" ht="24" hidden="false" customHeight="true" outlineLevel="0" collapsed="false">
      <c r="A609" s="31" t="s">
        <v>1862</v>
      </c>
      <c r="B609" s="25" t="s">
        <v>1863</v>
      </c>
      <c r="C609" s="25" t="s">
        <v>12</v>
      </c>
      <c r="D609" s="22" t="s">
        <v>1864</v>
      </c>
      <c r="E609" s="26" t="s">
        <v>1566</v>
      </c>
      <c r="F609" s="46" t="n">
        <v>27.4</v>
      </c>
      <c r="G609" s="10"/>
      <c r="H609" s="37" t="n">
        <f aca="false">F609+G609</f>
        <v>27.4</v>
      </c>
      <c r="I609" s="27"/>
    </row>
    <row r="610" customFormat="false" ht="24" hidden="false" customHeight="true" outlineLevel="0" collapsed="false">
      <c r="A610" s="31" t="s">
        <v>1865</v>
      </c>
      <c r="B610" s="25" t="s">
        <v>1866</v>
      </c>
      <c r="C610" s="25" t="s">
        <v>20</v>
      </c>
      <c r="D610" s="22" t="s">
        <v>1867</v>
      </c>
      <c r="E610" s="26" t="s">
        <v>1566</v>
      </c>
      <c r="F610" s="46" t="n">
        <v>35.25</v>
      </c>
      <c r="G610" s="10"/>
      <c r="H610" s="37" t="n">
        <f aca="false">F610+G610</f>
        <v>35.25</v>
      </c>
      <c r="I610" s="27"/>
    </row>
    <row r="611" customFormat="false" ht="24" hidden="false" customHeight="true" outlineLevel="0" collapsed="false">
      <c r="A611" s="31" t="s">
        <v>1868</v>
      </c>
      <c r="B611" s="25" t="s">
        <v>1869</v>
      </c>
      <c r="C611" s="10" t="s">
        <v>12</v>
      </c>
      <c r="D611" s="22" t="s">
        <v>1870</v>
      </c>
      <c r="E611" s="23" t="s">
        <v>1566</v>
      </c>
      <c r="F611" s="46" t="n">
        <v>26.65</v>
      </c>
      <c r="G611" s="10"/>
      <c r="H611" s="37" t="n">
        <f aca="false">F611+G611</f>
        <v>26.65</v>
      </c>
      <c r="I611" s="27"/>
    </row>
    <row r="612" customFormat="false" ht="24" hidden="false" customHeight="true" outlineLevel="0" collapsed="false">
      <c r="A612" s="31" t="s">
        <v>1871</v>
      </c>
      <c r="B612" s="14" t="s">
        <v>1872</v>
      </c>
      <c r="C612" s="37" t="s">
        <v>20</v>
      </c>
      <c r="D612" s="22" t="s">
        <v>1873</v>
      </c>
      <c r="E612" s="23" t="s">
        <v>1566</v>
      </c>
      <c r="F612" s="46" t="n">
        <v>45.65</v>
      </c>
      <c r="G612" s="10"/>
      <c r="H612" s="37" t="n">
        <f aca="false">F612+G612</f>
        <v>45.65</v>
      </c>
      <c r="I612" s="27"/>
    </row>
    <row r="613" customFormat="false" ht="24" hidden="false" customHeight="true" outlineLevel="0" collapsed="false">
      <c r="A613" s="31" t="s">
        <v>1874</v>
      </c>
      <c r="B613" s="63" t="s">
        <v>1875</v>
      </c>
      <c r="C613" s="64" t="s">
        <v>12</v>
      </c>
      <c r="D613" s="42" t="s">
        <v>1876</v>
      </c>
      <c r="E613" s="65" t="s">
        <v>1566</v>
      </c>
      <c r="F613" s="44" t="n">
        <v>34.6</v>
      </c>
      <c r="G613" s="42"/>
      <c r="H613" s="37" t="n">
        <f aca="false">F613+G613</f>
        <v>34.6</v>
      </c>
      <c r="I613" s="27"/>
    </row>
    <row r="614" customFormat="false" ht="24" hidden="false" customHeight="true" outlineLevel="0" collapsed="false">
      <c r="A614" s="31" t="s">
        <v>1877</v>
      </c>
      <c r="B614" s="25" t="s">
        <v>1878</v>
      </c>
      <c r="C614" s="10" t="s">
        <v>12</v>
      </c>
      <c r="D614" s="22" t="s">
        <v>1879</v>
      </c>
      <c r="E614" s="23" t="s">
        <v>1566</v>
      </c>
      <c r="F614" s="46" t="n">
        <v>34.15</v>
      </c>
      <c r="G614" s="10"/>
      <c r="H614" s="37" t="n">
        <f aca="false">F614+G614</f>
        <v>34.15</v>
      </c>
      <c r="I614" s="27"/>
    </row>
    <row r="615" customFormat="false" ht="24" hidden="false" customHeight="true" outlineLevel="0" collapsed="false">
      <c r="A615" s="31" t="s">
        <v>1880</v>
      </c>
      <c r="B615" s="25" t="s">
        <v>1881</v>
      </c>
      <c r="C615" s="10" t="s">
        <v>20</v>
      </c>
      <c r="D615" s="22" t="s">
        <v>1882</v>
      </c>
      <c r="E615" s="26" t="s">
        <v>1566</v>
      </c>
      <c r="F615" s="46" t="n">
        <v>34.8</v>
      </c>
      <c r="G615" s="10"/>
      <c r="H615" s="37" t="n">
        <f aca="false">F615+G615</f>
        <v>34.8</v>
      </c>
      <c r="I615" s="27"/>
    </row>
    <row r="616" customFormat="false" ht="24" hidden="false" customHeight="true" outlineLevel="0" collapsed="false">
      <c r="A616" s="31" t="s">
        <v>1883</v>
      </c>
      <c r="B616" s="25" t="s">
        <v>1884</v>
      </c>
      <c r="C616" s="10" t="s">
        <v>12</v>
      </c>
      <c r="D616" s="22" t="s">
        <v>1885</v>
      </c>
      <c r="E616" s="26" t="s">
        <v>1566</v>
      </c>
      <c r="F616" s="46" t="n">
        <v>48.6</v>
      </c>
      <c r="G616" s="10"/>
      <c r="H616" s="37" t="n">
        <f aca="false">F616+G616</f>
        <v>48.6</v>
      </c>
      <c r="I616" s="27"/>
    </row>
    <row r="617" customFormat="false" ht="24" hidden="false" customHeight="true" outlineLevel="0" collapsed="false">
      <c r="A617" s="31" t="s">
        <v>1886</v>
      </c>
      <c r="B617" s="25" t="s">
        <v>1887</v>
      </c>
      <c r="C617" s="10" t="s">
        <v>12</v>
      </c>
      <c r="D617" s="35" t="s">
        <v>1888</v>
      </c>
      <c r="E617" s="26" t="s">
        <v>1566</v>
      </c>
      <c r="F617" s="46" t="n">
        <v>33.75</v>
      </c>
      <c r="G617" s="25"/>
      <c r="H617" s="37" t="n">
        <f aca="false">F617+G617</f>
        <v>33.75</v>
      </c>
      <c r="I617" s="27"/>
    </row>
    <row r="618" customFormat="false" ht="24" hidden="false" customHeight="true" outlineLevel="0" collapsed="false">
      <c r="A618" s="31" t="s">
        <v>1889</v>
      </c>
      <c r="B618" s="25" t="s">
        <v>1890</v>
      </c>
      <c r="C618" s="10" t="s">
        <v>12</v>
      </c>
      <c r="D618" s="22" t="s">
        <v>1891</v>
      </c>
      <c r="E618" s="26" t="s">
        <v>1566</v>
      </c>
      <c r="F618" s="46" t="n">
        <v>53.7</v>
      </c>
      <c r="G618" s="10"/>
      <c r="H618" s="37" t="n">
        <f aca="false">F618+G618</f>
        <v>53.7</v>
      </c>
      <c r="I618" s="27"/>
    </row>
    <row r="619" customFormat="false" ht="24" hidden="false" customHeight="true" outlineLevel="0" collapsed="false">
      <c r="A619" s="31" t="s">
        <v>1892</v>
      </c>
      <c r="B619" s="25" t="s">
        <v>1893</v>
      </c>
      <c r="C619" s="10" t="s">
        <v>20</v>
      </c>
      <c r="D619" s="22" t="s">
        <v>1894</v>
      </c>
      <c r="E619" s="26" t="s">
        <v>1566</v>
      </c>
      <c r="F619" s="46" t="n">
        <v>43.45</v>
      </c>
      <c r="G619" s="10"/>
      <c r="H619" s="37" t="n">
        <f aca="false">F619+G619</f>
        <v>43.45</v>
      </c>
      <c r="I619" s="27"/>
    </row>
    <row r="620" customFormat="false" ht="24" hidden="false" customHeight="true" outlineLevel="0" collapsed="false">
      <c r="A620" s="31" t="s">
        <v>1895</v>
      </c>
      <c r="B620" s="36" t="s">
        <v>1896</v>
      </c>
      <c r="C620" s="10" t="s">
        <v>20</v>
      </c>
      <c r="D620" s="22" t="s">
        <v>1897</v>
      </c>
      <c r="E620" s="26" t="s">
        <v>1566</v>
      </c>
      <c r="F620" s="46" t="n">
        <v>36.7</v>
      </c>
      <c r="G620" s="10"/>
      <c r="H620" s="37" t="n">
        <f aca="false">F620+G620</f>
        <v>36.7</v>
      </c>
      <c r="I620" s="27"/>
    </row>
    <row r="621" customFormat="false" ht="24" hidden="false" customHeight="true" outlineLevel="0" collapsed="false">
      <c r="A621" s="31" t="s">
        <v>1898</v>
      </c>
      <c r="B621" s="37" t="s">
        <v>1899</v>
      </c>
      <c r="C621" s="37" t="s">
        <v>20</v>
      </c>
      <c r="D621" s="19" t="s">
        <v>1900</v>
      </c>
      <c r="E621" s="23" t="s">
        <v>1566</v>
      </c>
      <c r="F621" s="39" t="n">
        <v>37.95</v>
      </c>
      <c r="G621" s="37"/>
      <c r="H621" s="37" t="n">
        <f aca="false">F621+G621</f>
        <v>37.95</v>
      </c>
      <c r="I621" s="27"/>
    </row>
    <row r="622" customFormat="false" ht="24" hidden="false" customHeight="true" outlineLevel="0" collapsed="false">
      <c r="A622" s="31" t="s">
        <v>1901</v>
      </c>
      <c r="B622" s="14" t="s">
        <v>1902</v>
      </c>
      <c r="C622" s="37" t="s">
        <v>20</v>
      </c>
      <c r="D622" s="22" t="s">
        <v>1903</v>
      </c>
      <c r="E622" s="26" t="s">
        <v>1566</v>
      </c>
      <c r="F622" s="46" t="n">
        <v>35.55</v>
      </c>
      <c r="G622" s="10"/>
      <c r="H622" s="37" t="n">
        <f aca="false">F622+G622</f>
        <v>35.55</v>
      </c>
      <c r="I622" s="27"/>
    </row>
    <row r="623" customFormat="false" ht="24" hidden="false" customHeight="true" outlineLevel="0" collapsed="false">
      <c r="A623" s="31" t="s">
        <v>1904</v>
      </c>
      <c r="B623" s="10" t="s">
        <v>1905</v>
      </c>
      <c r="C623" s="10" t="s">
        <v>20</v>
      </c>
      <c r="D623" s="22" t="s">
        <v>1906</v>
      </c>
      <c r="E623" s="23" t="s">
        <v>1566</v>
      </c>
      <c r="F623" s="46" t="n">
        <v>31.55</v>
      </c>
      <c r="G623" s="10"/>
      <c r="H623" s="37" t="n">
        <f aca="false">F623+G623</f>
        <v>31.55</v>
      </c>
      <c r="I623" s="27"/>
    </row>
    <row r="624" customFormat="false" ht="24" hidden="false" customHeight="true" outlineLevel="0" collapsed="false">
      <c r="A624" s="31" t="s">
        <v>1907</v>
      </c>
      <c r="B624" s="25" t="s">
        <v>1908</v>
      </c>
      <c r="C624" s="10" t="s">
        <v>20</v>
      </c>
      <c r="D624" s="22" t="s">
        <v>1909</v>
      </c>
      <c r="E624" s="26" t="s">
        <v>1566</v>
      </c>
      <c r="F624" s="46" t="n">
        <v>42.95</v>
      </c>
      <c r="G624" s="10"/>
      <c r="H624" s="37" t="n">
        <f aca="false">F624+G624</f>
        <v>42.95</v>
      </c>
      <c r="I624" s="27"/>
    </row>
    <row r="625" customFormat="false" ht="24" hidden="false" customHeight="true" outlineLevel="0" collapsed="false">
      <c r="A625" s="31" t="s">
        <v>1910</v>
      </c>
      <c r="B625" s="25" t="s">
        <v>1911</v>
      </c>
      <c r="C625" s="10" t="s">
        <v>20</v>
      </c>
      <c r="D625" s="22" t="s">
        <v>1912</v>
      </c>
      <c r="E625" s="26" t="s">
        <v>1566</v>
      </c>
      <c r="F625" s="46" t="n">
        <v>50.25</v>
      </c>
      <c r="G625" s="10"/>
      <c r="H625" s="37" t="n">
        <f aca="false">F625+G625</f>
        <v>50.25</v>
      </c>
      <c r="I625" s="27"/>
    </row>
    <row r="626" customFormat="false" ht="24" hidden="false" customHeight="true" outlineLevel="0" collapsed="false">
      <c r="A626" s="31" t="s">
        <v>1913</v>
      </c>
      <c r="B626" s="14" t="s">
        <v>1914</v>
      </c>
      <c r="C626" s="37" t="s">
        <v>20</v>
      </c>
      <c r="D626" s="19" t="s">
        <v>1915</v>
      </c>
      <c r="E626" s="26" t="s">
        <v>1566</v>
      </c>
      <c r="F626" s="39" t="n">
        <v>38.95</v>
      </c>
      <c r="G626" s="37"/>
      <c r="H626" s="37" t="n">
        <f aca="false">F626+G626</f>
        <v>38.95</v>
      </c>
      <c r="I626" s="27"/>
    </row>
    <row r="627" customFormat="false" ht="24" hidden="false" customHeight="true" outlineLevel="0" collapsed="false">
      <c r="A627" s="31" t="s">
        <v>1916</v>
      </c>
      <c r="B627" s="25" t="s">
        <v>1917</v>
      </c>
      <c r="C627" s="10" t="s">
        <v>12</v>
      </c>
      <c r="D627" s="22" t="s">
        <v>1918</v>
      </c>
      <c r="E627" s="26" t="s">
        <v>1566</v>
      </c>
      <c r="F627" s="46" t="n">
        <v>35.1</v>
      </c>
      <c r="G627" s="10"/>
      <c r="H627" s="37" t="n">
        <f aca="false">F627+G627</f>
        <v>35.1</v>
      </c>
      <c r="I627" s="27"/>
    </row>
    <row r="628" customFormat="false" ht="24" hidden="false" customHeight="true" outlineLevel="0" collapsed="false">
      <c r="A628" s="31" t="s">
        <v>1919</v>
      </c>
      <c r="B628" s="25" t="s">
        <v>1920</v>
      </c>
      <c r="C628" s="10" t="s">
        <v>12</v>
      </c>
      <c r="D628" s="22" t="s">
        <v>1921</v>
      </c>
      <c r="E628" s="26" t="s">
        <v>1566</v>
      </c>
      <c r="F628" s="46" t="n">
        <v>46.25</v>
      </c>
      <c r="G628" s="10"/>
      <c r="H628" s="37" t="n">
        <f aca="false">F628+G628</f>
        <v>46.25</v>
      </c>
      <c r="I628" s="27"/>
    </row>
    <row r="629" customFormat="false" ht="24" hidden="false" customHeight="true" outlineLevel="0" collapsed="false">
      <c r="A629" s="31" t="s">
        <v>1922</v>
      </c>
      <c r="B629" s="25" t="s">
        <v>1923</v>
      </c>
      <c r="C629" s="10" t="s">
        <v>20</v>
      </c>
      <c r="D629" s="22" t="s">
        <v>1924</v>
      </c>
      <c r="E629" s="26" t="s">
        <v>1566</v>
      </c>
      <c r="F629" s="46" t="n">
        <v>44.3</v>
      </c>
      <c r="G629" s="10"/>
      <c r="H629" s="37" t="n">
        <f aca="false">F629+G629</f>
        <v>44.3</v>
      </c>
      <c r="I629" s="27"/>
    </row>
    <row r="630" customFormat="false" ht="24" hidden="false" customHeight="true" outlineLevel="0" collapsed="false">
      <c r="A630" s="31" t="s">
        <v>1925</v>
      </c>
      <c r="B630" s="25" t="s">
        <v>1926</v>
      </c>
      <c r="C630" s="10" t="s">
        <v>20</v>
      </c>
      <c r="D630" s="22" t="s">
        <v>1927</v>
      </c>
      <c r="E630" s="26" t="s">
        <v>1566</v>
      </c>
      <c r="F630" s="46" t="n">
        <v>45.3</v>
      </c>
      <c r="G630" s="10"/>
      <c r="H630" s="37" t="n">
        <f aca="false">F630+G630</f>
        <v>45.3</v>
      </c>
      <c r="I630" s="27"/>
    </row>
    <row r="631" customFormat="false" ht="24" hidden="false" customHeight="true" outlineLevel="0" collapsed="false">
      <c r="A631" s="31" t="s">
        <v>1928</v>
      </c>
      <c r="B631" s="25" t="s">
        <v>1929</v>
      </c>
      <c r="C631" s="10" t="s">
        <v>12</v>
      </c>
      <c r="D631" s="22" t="s">
        <v>1930</v>
      </c>
      <c r="E631" s="26" t="s">
        <v>1566</v>
      </c>
      <c r="F631" s="46" t="n">
        <v>38.3</v>
      </c>
      <c r="G631" s="10"/>
      <c r="H631" s="37" t="n">
        <f aca="false">F631+G631</f>
        <v>38.3</v>
      </c>
      <c r="I631" s="27"/>
    </row>
    <row r="632" customFormat="false" ht="24" hidden="false" customHeight="true" outlineLevel="0" collapsed="false">
      <c r="A632" s="31" t="s">
        <v>1931</v>
      </c>
      <c r="B632" s="37" t="s">
        <v>1932</v>
      </c>
      <c r="C632" s="37" t="s">
        <v>20</v>
      </c>
      <c r="D632" s="19" t="s">
        <v>1933</v>
      </c>
      <c r="E632" s="38" t="s">
        <v>1566</v>
      </c>
      <c r="F632" s="39" t="n">
        <v>43.3</v>
      </c>
      <c r="G632" s="37"/>
      <c r="H632" s="37" t="n">
        <f aca="false">F632+G632</f>
        <v>43.3</v>
      </c>
      <c r="I632" s="27"/>
    </row>
    <row r="633" customFormat="false" ht="24" hidden="false" customHeight="true" outlineLevel="0" collapsed="false">
      <c r="A633" s="31" t="s">
        <v>1934</v>
      </c>
      <c r="B633" s="14" t="s">
        <v>1765</v>
      </c>
      <c r="C633" s="14" t="s">
        <v>20</v>
      </c>
      <c r="D633" s="19" t="s">
        <v>1935</v>
      </c>
      <c r="E633" s="26" t="s">
        <v>1566</v>
      </c>
      <c r="F633" s="39" t="n">
        <v>28.35</v>
      </c>
      <c r="G633" s="37"/>
      <c r="H633" s="37" t="n">
        <f aca="false">F633+G633</f>
        <v>28.35</v>
      </c>
      <c r="I633" s="27"/>
    </row>
    <row r="634" customFormat="false" ht="24" hidden="false" customHeight="true" outlineLevel="0" collapsed="false">
      <c r="A634" s="31" t="s">
        <v>1936</v>
      </c>
      <c r="B634" s="25" t="s">
        <v>1937</v>
      </c>
      <c r="C634" s="25" t="s">
        <v>12</v>
      </c>
      <c r="D634" s="22" t="s">
        <v>1938</v>
      </c>
      <c r="E634" s="26" t="s">
        <v>1566</v>
      </c>
      <c r="F634" s="46" t="n">
        <v>40.8</v>
      </c>
      <c r="G634" s="10"/>
      <c r="H634" s="37" t="n">
        <f aca="false">F634+G634</f>
        <v>40.8</v>
      </c>
      <c r="I634" s="27"/>
    </row>
    <row r="635" customFormat="false" ht="24" hidden="false" customHeight="true" outlineLevel="0" collapsed="false">
      <c r="A635" s="31" t="s">
        <v>1939</v>
      </c>
      <c r="B635" s="25" t="s">
        <v>1940</v>
      </c>
      <c r="C635" s="25" t="s">
        <v>20</v>
      </c>
      <c r="D635" s="22" t="s">
        <v>1941</v>
      </c>
      <c r="E635" s="26" t="s">
        <v>1566</v>
      </c>
      <c r="F635" s="46" t="n">
        <v>35.6</v>
      </c>
      <c r="G635" s="10"/>
      <c r="H635" s="37" t="n">
        <f aca="false">F635+G635</f>
        <v>35.6</v>
      </c>
      <c r="I635" s="27"/>
    </row>
    <row r="636" customFormat="false" ht="24" hidden="false" customHeight="true" outlineLevel="0" collapsed="false">
      <c r="A636" s="31" t="s">
        <v>1942</v>
      </c>
      <c r="B636" s="10" t="s">
        <v>1943</v>
      </c>
      <c r="C636" s="10" t="s">
        <v>20</v>
      </c>
      <c r="D636" s="22" t="s">
        <v>1944</v>
      </c>
      <c r="E636" s="23" t="s">
        <v>1566</v>
      </c>
      <c r="F636" s="46" t="n">
        <v>42.86</v>
      </c>
      <c r="G636" s="10"/>
      <c r="H636" s="37" t="n">
        <f aca="false">F636+G636</f>
        <v>42.86</v>
      </c>
      <c r="I636" s="27"/>
    </row>
    <row r="637" customFormat="false" ht="24" hidden="false" customHeight="true" outlineLevel="0" collapsed="false">
      <c r="A637" s="31" t="s">
        <v>1945</v>
      </c>
      <c r="B637" s="25" t="s">
        <v>1946</v>
      </c>
      <c r="C637" s="25" t="s">
        <v>20</v>
      </c>
      <c r="D637" s="22" t="s">
        <v>1947</v>
      </c>
      <c r="E637" s="23" t="s">
        <v>1566</v>
      </c>
      <c r="F637" s="46" t="n">
        <v>48.15</v>
      </c>
      <c r="G637" s="10"/>
      <c r="H637" s="37" t="n">
        <f aca="false">F637+G637</f>
        <v>48.15</v>
      </c>
      <c r="I637" s="27"/>
    </row>
    <row r="638" customFormat="false" ht="24" hidden="false" customHeight="true" outlineLevel="0" collapsed="false">
      <c r="A638" s="31" t="s">
        <v>1948</v>
      </c>
      <c r="B638" s="10" t="s">
        <v>1949</v>
      </c>
      <c r="C638" s="10" t="s">
        <v>20</v>
      </c>
      <c r="D638" s="22" t="s">
        <v>1950</v>
      </c>
      <c r="E638" s="23" t="s">
        <v>1566</v>
      </c>
      <c r="F638" s="46" t="n">
        <v>39.76</v>
      </c>
      <c r="G638" s="10"/>
      <c r="H638" s="37" t="n">
        <f aca="false">F638+G638</f>
        <v>39.76</v>
      </c>
      <c r="I638" s="27"/>
    </row>
    <row r="639" customFormat="false" ht="24" hidden="false" customHeight="true" outlineLevel="0" collapsed="false">
      <c r="A639" s="31" t="s">
        <v>1951</v>
      </c>
      <c r="B639" s="36" t="s">
        <v>1952</v>
      </c>
      <c r="C639" s="25" t="s">
        <v>20</v>
      </c>
      <c r="D639" s="22" t="s">
        <v>1953</v>
      </c>
      <c r="E639" s="23" t="s">
        <v>1566</v>
      </c>
      <c r="F639" s="46" t="n">
        <v>40.01</v>
      </c>
      <c r="G639" s="10"/>
      <c r="H639" s="37" t="n">
        <f aca="false">F639+G639</f>
        <v>40.01</v>
      </c>
      <c r="I639" s="27"/>
    </row>
    <row r="640" customFormat="false" ht="24" hidden="false" customHeight="true" outlineLevel="0" collapsed="false">
      <c r="A640" s="31" t="s">
        <v>1954</v>
      </c>
      <c r="B640" s="10" t="s">
        <v>1955</v>
      </c>
      <c r="C640" s="10" t="s">
        <v>20</v>
      </c>
      <c r="D640" s="22" t="s">
        <v>1956</v>
      </c>
      <c r="E640" s="23" t="s">
        <v>1566</v>
      </c>
      <c r="F640" s="46" t="n">
        <v>35.71</v>
      </c>
      <c r="G640" s="10"/>
      <c r="H640" s="37" t="n">
        <f aca="false">F640+G640</f>
        <v>35.71</v>
      </c>
      <c r="I640" s="27"/>
    </row>
    <row r="641" customFormat="false" ht="24" hidden="false" customHeight="true" outlineLevel="0" collapsed="false">
      <c r="A641" s="31" t="s">
        <v>1957</v>
      </c>
      <c r="B641" s="25" t="s">
        <v>1958</v>
      </c>
      <c r="C641" s="25" t="s">
        <v>20</v>
      </c>
      <c r="D641" s="22" t="s">
        <v>1959</v>
      </c>
      <c r="E641" s="26" t="s">
        <v>1566</v>
      </c>
      <c r="F641" s="46" t="n">
        <v>38.71</v>
      </c>
      <c r="G641" s="10"/>
      <c r="H641" s="37" t="n">
        <f aca="false">F641+G641</f>
        <v>38.71</v>
      </c>
      <c r="I641" s="27"/>
    </row>
    <row r="642" customFormat="false" ht="24" hidden="false" customHeight="true" outlineLevel="0" collapsed="false">
      <c r="A642" s="31" t="s">
        <v>1960</v>
      </c>
      <c r="B642" s="14" t="s">
        <v>973</v>
      </c>
      <c r="C642" s="14" t="s">
        <v>20</v>
      </c>
      <c r="D642" s="19" t="s">
        <v>1961</v>
      </c>
      <c r="E642" s="23" t="s">
        <v>1566</v>
      </c>
      <c r="F642" s="39" t="n">
        <v>39.12</v>
      </c>
      <c r="G642" s="37"/>
      <c r="H642" s="37" t="n">
        <f aca="false">F642+G642</f>
        <v>39.12</v>
      </c>
      <c r="I642" s="27"/>
    </row>
    <row r="643" customFormat="false" ht="24" hidden="false" customHeight="true" outlineLevel="0" collapsed="false">
      <c r="A643" s="31" t="s">
        <v>1962</v>
      </c>
      <c r="B643" s="10" t="s">
        <v>1963</v>
      </c>
      <c r="C643" s="10" t="s">
        <v>20</v>
      </c>
      <c r="D643" s="22" t="s">
        <v>1964</v>
      </c>
      <c r="E643" s="26" t="s">
        <v>1566</v>
      </c>
      <c r="F643" s="46" t="n">
        <v>41.47</v>
      </c>
      <c r="G643" s="10"/>
      <c r="H643" s="37" t="n">
        <f aca="false">F643+G643</f>
        <v>41.47</v>
      </c>
      <c r="I643" s="27"/>
    </row>
    <row r="644" customFormat="false" ht="24" hidden="false" customHeight="true" outlineLevel="0" collapsed="false">
      <c r="A644" s="31" t="s">
        <v>1965</v>
      </c>
      <c r="B644" s="25" t="s">
        <v>1966</v>
      </c>
      <c r="C644" s="10" t="s">
        <v>20</v>
      </c>
      <c r="D644" s="22" t="s">
        <v>1967</v>
      </c>
      <c r="E644" s="23" t="s">
        <v>1566</v>
      </c>
      <c r="F644" s="46" t="n">
        <v>45.73</v>
      </c>
      <c r="G644" s="10"/>
      <c r="H644" s="37" t="n">
        <f aca="false">F644+G644</f>
        <v>45.73</v>
      </c>
      <c r="I644" s="27"/>
    </row>
    <row r="645" customFormat="false" ht="24" hidden="false" customHeight="true" outlineLevel="0" collapsed="false">
      <c r="A645" s="31" t="s">
        <v>1968</v>
      </c>
      <c r="B645" s="25" t="s">
        <v>1969</v>
      </c>
      <c r="C645" s="25" t="s">
        <v>20</v>
      </c>
      <c r="D645" s="22" t="s">
        <v>1970</v>
      </c>
      <c r="E645" s="26" t="s">
        <v>1566</v>
      </c>
      <c r="F645" s="46" t="n">
        <v>46.8</v>
      </c>
      <c r="G645" s="10"/>
      <c r="H645" s="37" t="n">
        <f aca="false">F645+G645</f>
        <v>46.8</v>
      </c>
      <c r="I645" s="27"/>
    </row>
    <row r="646" customFormat="false" ht="24" hidden="false" customHeight="true" outlineLevel="0" collapsed="false">
      <c r="A646" s="31" t="s">
        <v>1971</v>
      </c>
      <c r="B646" s="36" t="s">
        <v>1972</v>
      </c>
      <c r="C646" s="25" t="s">
        <v>12</v>
      </c>
      <c r="D646" s="22" t="s">
        <v>1973</v>
      </c>
      <c r="E646" s="51" t="s">
        <v>1566</v>
      </c>
      <c r="F646" s="46" t="n">
        <v>32.56</v>
      </c>
      <c r="G646" s="10"/>
      <c r="H646" s="37" t="n">
        <f aca="false">F646+G646</f>
        <v>32.56</v>
      </c>
      <c r="I646" s="27"/>
    </row>
    <row r="647" customFormat="false" ht="24" hidden="false" customHeight="true" outlineLevel="0" collapsed="false">
      <c r="A647" s="31" t="s">
        <v>1974</v>
      </c>
      <c r="B647" s="14" t="s">
        <v>1975</v>
      </c>
      <c r="C647" s="14" t="s">
        <v>20</v>
      </c>
      <c r="D647" s="19" t="s">
        <v>1976</v>
      </c>
      <c r="E647" s="51" t="s">
        <v>1566</v>
      </c>
      <c r="F647" s="39" t="n">
        <v>40.37</v>
      </c>
      <c r="G647" s="37"/>
      <c r="H647" s="37" t="n">
        <f aca="false">F647+G647</f>
        <v>40.37</v>
      </c>
      <c r="I647" s="27"/>
    </row>
    <row r="648" customFormat="false" ht="24" hidden="false" customHeight="true" outlineLevel="0" collapsed="false">
      <c r="A648" s="31" t="s">
        <v>1977</v>
      </c>
      <c r="B648" s="14" t="s">
        <v>1978</v>
      </c>
      <c r="C648" s="14" t="s">
        <v>12</v>
      </c>
      <c r="D648" s="19" t="s">
        <v>1979</v>
      </c>
      <c r="E648" s="23" t="s">
        <v>1566</v>
      </c>
      <c r="F648" s="39" t="n">
        <v>39.05</v>
      </c>
      <c r="G648" s="37"/>
      <c r="H648" s="37" t="n">
        <f aca="false">F648+G648</f>
        <v>39.05</v>
      </c>
      <c r="I648" s="27"/>
    </row>
    <row r="649" customFormat="false" ht="24" hidden="false" customHeight="true" outlineLevel="0" collapsed="false">
      <c r="A649" s="31" t="s">
        <v>1980</v>
      </c>
      <c r="B649" s="10" t="s">
        <v>1981</v>
      </c>
      <c r="C649" s="10" t="s">
        <v>20</v>
      </c>
      <c r="D649" s="22" t="s">
        <v>1982</v>
      </c>
      <c r="E649" s="23" t="s">
        <v>1566</v>
      </c>
      <c r="F649" s="46" t="n">
        <v>47.12</v>
      </c>
      <c r="G649" s="10"/>
      <c r="H649" s="37" t="n">
        <f aca="false">F649+G649</f>
        <v>47.12</v>
      </c>
      <c r="I649" s="27"/>
    </row>
    <row r="650" customFormat="false" ht="24" hidden="false" customHeight="true" outlineLevel="0" collapsed="false">
      <c r="A650" s="31" t="s">
        <v>1983</v>
      </c>
      <c r="B650" s="14" t="s">
        <v>1984</v>
      </c>
      <c r="C650" s="14" t="s">
        <v>20</v>
      </c>
      <c r="D650" s="19" t="s">
        <v>1985</v>
      </c>
      <c r="E650" s="34" t="s">
        <v>1566</v>
      </c>
      <c r="F650" s="39" t="n">
        <v>39.72</v>
      </c>
      <c r="G650" s="37"/>
      <c r="H650" s="37" t="n">
        <f aca="false">F650+G650</f>
        <v>39.72</v>
      </c>
      <c r="I650" s="27"/>
    </row>
    <row r="651" customFormat="false" ht="24" hidden="false" customHeight="true" outlineLevel="0" collapsed="false">
      <c r="A651" s="31" t="s">
        <v>1986</v>
      </c>
      <c r="B651" s="14" t="s">
        <v>1987</v>
      </c>
      <c r="C651" s="14" t="s">
        <v>20</v>
      </c>
      <c r="D651" s="22" t="s">
        <v>1988</v>
      </c>
      <c r="E651" s="23" t="s">
        <v>1566</v>
      </c>
      <c r="F651" s="46" t="n">
        <v>43.95</v>
      </c>
      <c r="G651" s="10"/>
      <c r="H651" s="37" t="n">
        <f aca="false">F651+G651</f>
        <v>43.95</v>
      </c>
      <c r="I651" s="27"/>
    </row>
    <row r="652" customFormat="false" ht="24" hidden="false" customHeight="true" outlineLevel="0" collapsed="false">
      <c r="A652" s="31" t="s">
        <v>1989</v>
      </c>
      <c r="B652" s="14" t="s">
        <v>1990</v>
      </c>
      <c r="C652" s="14" t="s">
        <v>12</v>
      </c>
      <c r="D652" s="19" t="s">
        <v>1991</v>
      </c>
      <c r="E652" s="38" t="s">
        <v>1566</v>
      </c>
      <c r="F652" s="39" t="n">
        <v>46.9</v>
      </c>
      <c r="G652" s="37"/>
      <c r="H652" s="37" t="n">
        <f aca="false">F652+G652</f>
        <v>46.9</v>
      </c>
      <c r="I652" s="27"/>
    </row>
    <row r="653" customFormat="false" ht="24" hidden="false" customHeight="true" outlineLevel="0" collapsed="false">
      <c r="A653" s="31" t="s">
        <v>1992</v>
      </c>
      <c r="B653" s="37" t="s">
        <v>1993</v>
      </c>
      <c r="C653" s="37" t="s">
        <v>12</v>
      </c>
      <c r="D653" s="19" t="s">
        <v>1994</v>
      </c>
      <c r="E653" s="38" t="s">
        <v>1566</v>
      </c>
      <c r="F653" s="39" t="n">
        <v>48.65</v>
      </c>
      <c r="G653" s="37"/>
      <c r="H653" s="37" t="n">
        <f aca="false">F653+G653</f>
        <v>48.65</v>
      </c>
      <c r="I653" s="27"/>
    </row>
    <row r="654" customFormat="false" ht="24" hidden="false" customHeight="true" outlineLevel="0" collapsed="false">
      <c r="A654" s="31" t="s">
        <v>1995</v>
      </c>
      <c r="B654" s="37" t="s">
        <v>1996</v>
      </c>
      <c r="C654" s="37" t="s">
        <v>20</v>
      </c>
      <c r="D654" s="19" t="s">
        <v>1997</v>
      </c>
      <c r="E654" s="38" t="s">
        <v>1566</v>
      </c>
      <c r="F654" s="39" t="n">
        <v>38.4</v>
      </c>
      <c r="G654" s="37"/>
      <c r="H654" s="37" t="n">
        <f aca="false">F654+G654</f>
        <v>38.4</v>
      </c>
      <c r="I654" s="27"/>
    </row>
    <row r="655" customFormat="false" ht="24" hidden="false" customHeight="true" outlineLevel="0" collapsed="false">
      <c r="A655" s="31" t="s">
        <v>1998</v>
      </c>
      <c r="B655" s="14" t="s">
        <v>1999</v>
      </c>
      <c r="C655" s="14" t="s">
        <v>20</v>
      </c>
      <c r="D655" s="19" t="s">
        <v>2000</v>
      </c>
      <c r="E655" s="34" t="s">
        <v>1566</v>
      </c>
      <c r="F655" s="39" t="n">
        <v>48.58</v>
      </c>
      <c r="G655" s="37"/>
      <c r="H655" s="37" t="n">
        <f aca="false">F655+G655</f>
        <v>48.58</v>
      </c>
      <c r="I655" s="27"/>
    </row>
    <row r="656" customFormat="false" ht="24" hidden="false" customHeight="true" outlineLevel="0" collapsed="false">
      <c r="A656" s="31" t="s">
        <v>2001</v>
      </c>
      <c r="B656" s="10" t="s">
        <v>2002</v>
      </c>
      <c r="C656" s="10" t="s">
        <v>20</v>
      </c>
      <c r="D656" s="22" t="s">
        <v>2003</v>
      </c>
      <c r="E656" s="23" t="s">
        <v>1566</v>
      </c>
      <c r="F656" s="46" t="n">
        <v>37.52</v>
      </c>
      <c r="G656" s="10"/>
      <c r="H656" s="37" t="n">
        <f aca="false">F656+G656</f>
        <v>37.52</v>
      </c>
      <c r="I656" s="27"/>
    </row>
    <row r="657" customFormat="false" ht="24" hidden="false" customHeight="true" outlineLevel="0" collapsed="false">
      <c r="A657" s="31" t="s">
        <v>2004</v>
      </c>
      <c r="B657" s="36" t="s">
        <v>2005</v>
      </c>
      <c r="C657" s="36" t="s">
        <v>20</v>
      </c>
      <c r="D657" s="22" t="s">
        <v>2006</v>
      </c>
      <c r="E657" s="26" t="s">
        <v>1566</v>
      </c>
      <c r="F657" s="46" t="n">
        <v>46.67</v>
      </c>
      <c r="G657" s="10"/>
      <c r="H657" s="37" t="n">
        <f aca="false">F657+G657</f>
        <v>46.67</v>
      </c>
      <c r="I657" s="27"/>
    </row>
    <row r="658" customFormat="false" ht="24" hidden="false" customHeight="true" outlineLevel="0" collapsed="false">
      <c r="A658" s="31" t="s">
        <v>2007</v>
      </c>
      <c r="B658" s="37" t="s">
        <v>1756</v>
      </c>
      <c r="C658" s="37" t="s">
        <v>20</v>
      </c>
      <c r="D658" s="19" t="s">
        <v>2008</v>
      </c>
      <c r="E658" s="26" t="s">
        <v>1566</v>
      </c>
      <c r="F658" s="39" t="n">
        <v>37.4</v>
      </c>
      <c r="G658" s="37"/>
      <c r="H658" s="37" t="n">
        <f aca="false">F658+G658</f>
        <v>37.4</v>
      </c>
      <c r="I658" s="27"/>
    </row>
    <row r="659" customFormat="false" ht="24" hidden="false" customHeight="true" outlineLevel="0" collapsed="false">
      <c r="A659" s="31" t="s">
        <v>2009</v>
      </c>
      <c r="B659" s="10" t="s">
        <v>2010</v>
      </c>
      <c r="C659" s="10" t="s">
        <v>12</v>
      </c>
      <c r="D659" s="22" t="s">
        <v>2011</v>
      </c>
      <c r="E659" s="65" t="s">
        <v>1566</v>
      </c>
      <c r="F659" s="46" t="n">
        <v>45.35</v>
      </c>
      <c r="G659" s="10"/>
      <c r="H659" s="37" t="n">
        <f aca="false">F659+G659</f>
        <v>45.35</v>
      </c>
      <c r="I659" s="27"/>
    </row>
    <row r="660" customFormat="false" ht="24" hidden="false" customHeight="true" outlineLevel="0" collapsed="false">
      <c r="A660" s="31" t="s">
        <v>2012</v>
      </c>
      <c r="B660" s="25" t="s">
        <v>2013</v>
      </c>
      <c r="C660" s="25" t="s">
        <v>12</v>
      </c>
      <c r="D660" s="22" t="s">
        <v>2014</v>
      </c>
      <c r="E660" s="65" t="s">
        <v>1566</v>
      </c>
      <c r="F660" s="46" t="n">
        <v>29.8</v>
      </c>
      <c r="G660" s="10"/>
      <c r="H660" s="37" t="n">
        <f aca="false">F660+G660</f>
        <v>29.8</v>
      </c>
      <c r="I660" s="27"/>
    </row>
    <row r="661" customFormat="false" ht="24" hidden="false" customHeight="true" outlineLevel="0" collapsed="false">
      <c r="A661" s="31" t="s">
        <v>2015</v>
      </c>
      <c r="B661" s="10" t="s">
        <v>2016</v>
      </c>
      <c r="C661" s="14" t="s">
        <v>12</v>
      </c>
      <c r="D661" s="22" t="s">
        <v>2017</v>
      </c>
      <c r="E661" s="26" t="s">
        <v>1566</v>
      </c>
      <c r="F661" s="46" t="n">
        <v>29.12</v>
      </c>
      <c r="G661" s="10"/>
      <c r="H661" s="37" t="n">
        <f aca="false">F661+G661</f>
        <v>29.12</v>
      </c>
      <c r="I661" s="27"/>
    </row>
    <row r="662" customFormat="false" ht="24" hidden="false" customHeight="true" outlineLevel="0" collapsed="false">
      <c r="A662" s="31" t="s">
        <v>2018</v>
      </c>
      <c r="B662" s="25" t="s">
        <v>2019</v>
      </c>
      <c r="C662" s="25" t="s">
        <v>20</v>
      </c>
      <c r="D662" s="22" t="s">
        <v>2020</v>
      </c>
      <c r="E662" s="23" t="s">
        <v>1566</v>
      </c>
      <c r="F662" s="46" t="n">
        <v>54.55</v>
      </c>
      <c r="G662" s="10"/>
      <c r="H662" s="37" t="n">
        <f aca="false">F662+G662</f>
        <v>54.55</v>
      </c>
      <c r="I662" s="27"/>
    </row>
    <row r="663" customFormat="false" ht="24" hidden="false" customHeight="true" outlineLevel="0" collapsed="false">
      <c r="A663" s="31" t="s">
        <v>2021</v>
      </c>
      <c r="B663" s="25" t="s">
        <v>2022</v>
      </c>
      <c r="C663" s="25" t="s">
        <v>20</v>
      </c>
      <c r="D663" s="22" t="s">
        <v>2023</v>
      </c>
      <c r="E663" s="23" t="s">
        <v>1566</v>
      </c>
      <c r="F663" s="46" t="n">
        <v>34.01</v>
      </c>
      <c r="G663" s="10"/>
      <c r="H663" s="37" t="n">
        <f aca="false">F663+G663</f>
        <v>34.01</v>
      </c>
      <c r="I663" s="27"/>
    </row>
    <row r="664" customFormat="false" ht="24" hidden="false" customHeight="true" outlineLevel="0" collapsed="false">
      <c r="A664" s="31" t="s">
        <v>2024</v>
      </c>
      <c r="B664" s="37" t="s">
        <v>2025</v>
      </c>
      <c r="C664" s="37" t="s">
        <v>20</v>
      </c>
      <c r="D664" s="19" t="s">
        <v>2026</v>
      </c>
      <c r="E664" s="38" t="s">
        <v>1566</v>
      </c>
      <c r="F664" s="39" t="n">
        <v>45.55</v>
      </c>
      <c r="G664" s="37"/>
      <c r="H664" s="37" t="n">
        <f aca="false">F664+G664</f>
        <v>45.55</v>
      </c>
      <c r="I664" s="27"/>
    </row>
    <row r="665" customFormat="false" ht="24" hidden="false" customHeight="true" outlineLevel="0" collapsed="false">
      <c r="A665" s="31" t="s">
        <v>2027</v>
      </c>
      <c r="B665" s="10" t="s">
        <v>2028</v>
      </c>
      <c r="C665" s="10" t="s">
        <v>20</v>
      </c>
      <c r="D665" s="22" t="s">
        <v>2029</v>
      </c>
      <c r="E665" s="26" t="s">
        <v>1566</v>
      </c>
      <c r="F665" s="46" t="n">
        <v>43.17</v>
      </c>
      <c r="G665" s="10"/>
      <c r="H665" s="37" t="n">
        <f aca="false">F665+G665</f>
        <v>43.17</v>
      </c>
      <c r="I665" s="27"/>
    </row>
    <row r="666" customFormat="false" ht="24" hidden="false" customHeight="true" outlineLevel="0" collapsed="false">
      <c r="A666" s="31" t="s">
        <v>2030</v>
      </c>
      <c r="B666" s="25" t="s">
        <v>2031</v>
      </c>
      <c r="C666" s="25" t="s">
        <v>20</v>
      </c>
      <c r="D666" s="22" t="s">
        <v>2032</v>
      </c>
      <c r="E666" s="23" t="s">
        <v>1566</v>
      </c>
      <c r="F666" s="46" t="n">
        <v>40.75</v>
      </c>
      <c r="G666" s="10"/>
      <c r="H666" s="37" t="n">
        <f aca="false">F666+G666</f>
        <v>40.75</v>
      </c>
      <c r="I666" s="27"/>
    </row>
    <row r="667" customFormat="false" ht="24" hidden="false" customHeight="true" outlineLevel="0" collapsed="false">
      <c r="A667" s="31" t="s">
        <v>2033</v>
      </c>
      <c r="B667" s="25" t="s">
        <v>2034</v>
      </c>
      <c r="C667" s="25" t="s">
        <v>20</v>
      </c>
      <c r="D667" s="22" t="s">
        <v>2035</v>
      </c>
      <c r="E667" s="26" t="s">
        <v>1566</v>
      </c>
      <c r="F667" s="46" t="n">
        <v>35.65</v>
      </c>
      <c r="G667" s="10"/>
      <c r="H667" s="37" t="n">
        <f aca="false">F667+G667</f>
        <v>35.65</v>
      </c>
      <c r="I667" s="27"/>
    </row>
    <row r="668" customFormat="false" ht="24" hidden="false" customHeight="true" outlineLevel="0" collapsed="false">
      <c r="A668" s="31" t="s">
        <v>2036</v>
      </c>
      <c r="B668" s="25" t="s">
        <v>2037</v>
      </c>
      <c r="C668" s="25" t="s">
        <v>20</v>
      </c>
      <c r="D668" s="22" t="s">
        <v>2038</v>
      </c>
      <c r="E668" s="26" t="s">
        <v>1566</v>
      </c>
      <c r="F668" s="46" t="n">
        <v>42.37</v>
      </c>
      <c r="G668" s="10"/>
      <c r="H668" s="37" t="n">
        <f aca="false">F668+G668</f>
        <v>42.37</v>
      </c>
      <c r="I668" s="27"/>
    </row>
    <row r="669" customFormat="false" ht="24" hidden="false" customHeight="true" outlineLevel="0" collapsed="false">
      <c r="A669" s="31" t="s">
        <v>2039</v>
      </c>
      <c r="B669" s="10" t="s">
        <v>2040</v>
      </c>
      <c r="C669" s="14" t="s">
        <v>20</v>
      </c>
      <c r="D669" s="22" t="s">
        <v>2041</v>
      </c>
      <c r="E669" s="23" t="s">
        <v>1566</v>
      </c>
      <c r="F669" s="46" t="n">
        <v>34.38</v>
      </c>
      <c r="G669" s="10"/>
      <c r="H669" s="37" t="n">
        <f aca="false">F669+G669</f>
        <v>34.38</v>
      </c>
      <c r="I669" s="27"/>
    </row>
    <row r="670" customFormat="false" ht="24" hidden="false" customHeight="true" outlineLevel="0" collapsed="false">
      <c r="A670" s="31" t="s">
        <v>2042</v>
      </c>
      <c r="B670" s="37" t="s">
        <v>2043</v>
      </c>
      <c r="C670" s="37" t="s">
        <v>20</v>
      </c>
      <c r="D670" s="19" t="s">
        <v>2044</v>
      </c>
      <c r="E670" s="38" t="s">
        <v>1566</v>
      </c>
      <c r="F670" s="39" t="n">
        <v>38.01</v>
      </c>
      <c r="G670" s="37"/>
      <c r="H670" s="37" t="n">
        <f aca="false">F670+G670</f>
        <v>38.01</v>
      </c>
      <c r="I670" s="27"/>
    </row>
    <row r="671" customFormat="false" ht="24" hidden="false" customHeight="true" outlineLevel="0" collapsed="false">
      <c r="A671" s="31" t="s">
        <v>2045</v>
      </c>
      <c r="B671" s="37" t="s">
        <v>2046</v>
      </c>
      <c r="C671" s="37" t="s">
        <v>20</v>
      </c>
      <c r="D671" s="19" t="s">
        <v>2047</v>
      </c>
      <c r="E671" s="38" t="s">
        <v>1566</v>
      </c>
      <c r="F671" s="39" t="n">
        <v>47.41</v>
      </c>
      <c r="G671" s="37"/>
      <c r="H671" s="37" t="n">
        <f aca="false">F671+G671</f>
        <v>47.41</v>
      </c>
      <c r="I671" s="27"/>
    </row>
    <row r="672" customFormat="false" ht="24" hidden="false" customHeight="true" outlineLevel="0" collapsed="false">
      <c r="A672" s="31" t="s">
        <v>2048</v>
      </c>
      <c r="B672" s="25" t="s">
        <v>2049</v>
      </c>
      <c r="C672" s="25" t="s">
        <v>20</v>
      </c>
      <c r="D672" s="22" t="s">
        <v>2050</v>
      </c>
      <c r="E672" s="26" t="s">
        <v>1566</v>
      </c>
      <c r="F672" s="46" t="n">
        <v>33.45</v>
      </c>
      <c r="G672" s="10"/>
      <c r="H672" s="37" t="n">
        <f aca="false">F672+G672</f>
        <v>33.45</v>
      </c>
      <c r="I672" s="27"/>
    </row>
    <row r="673" customFormat="false" ht="24" hidden="false" customHeight="true" outlineLevel="0" collapsed="false">
      <c r="A673" s="31" t="s">
        <v>2051</v>
      </c>
      <c r="B673" s="14" t="s">
        <v>2052</v>
      </c>
      <c r="C673" s="14" t="s">
        <v>20</v>
      </c>
      <c r="D673" s="19" t="s">
        <v>2053</v>
      </c>
      <c r="E673" s="26" t="s">
        <v>1566</v>
      </c>
      <c r="F673" s="39" t="n">
        <v>36.08</v>
      </c>
      <c r="G673" s="37"/>
      <c r="H673" s="37" t="n">
        <f aca="false">F673+G673</f>
        <v>36.08</v>
      </c>
      <c r="I673" s="27"/>
    </row>
    <row r="674" customFormat="false" ht="24" hidden="false" customHeight="true" outlineLevel="0" collapsed="false">
      <c r="A674" s="31" t="s">
        <v>2054</v>
      </c>
      <c r="B674" s="10" t="s">
        <v>2055</v>
      </c>
      <c r="C674" s="10" t="s">
        <v>12</v>
      </c>
      <c r="D674" s="22" t="s">
        <v>2056</v>
      </c>
      <c r="E674" s="23" t="s">
        <v>1566</v>
      </c>
      <c r="F674" s="46" t="n">
        <v>35.52</v>
      </c>
      <c r="G674" s="10"/>
      <c r="H674" s="37" t="n">
        <f aca="false">F674+G674</f>
        <v>35.52</v>
      </c>
      <c r="I674" s="27"/>
    </row>
    <row r="675" customFormat="false" ht="24" hidden="false" customHeight="true" outlineLevel="0" collapsed="false">
      <c r="A675" s="31" t="s">
        <v>2057</v>
      </c>
      <c r="B675" s="25" t="s">
        <v>2058</v>
      </c>
      <c r="C675" s="25" t="s">
        <v>20</v>
      </c>
      <c r="D675" s="22" t="s">
        <v>2059</v>
      </c>
      <c r="E675" s="23" t="s">
        <v>1566</v>
      </c>
      <c r="F675" s="46" t="n">
        <v>28.95</v>
      </c>
      <c r="G675" s="10"/>
      <c r="H675" s="37" t="n">
        <f aca="false">F675+G675</f>
        <v>28.95</v>
      </c>
      <c r="I675" s="27"/>
    </row>
    <row r="676" customFormat="false" ht="24" hidden="false" customHeight="true" outlineLevel="0" collapsed="false">
      <c r="A676" s="31" t="s">
        <v>2060</v>
      </c>
      <c r="B676" s="37" t="s">
        <v>2061</v>
      </c>
      <c r="C676" s="37" t="s">
        <v>20</v>
      </c>
      <c r="D676" s="19" t="s">
        <v>2062</v>
      </c>
      <c r="E676" s="38" t="s">
        <v>1566</v>
      </c>
      <c r="F676" s="39" t="n">
        <v>35.06</v>
      </c>
      <c r="G676" s="37"/>
      <c r="H676" s="37" t="n">
        <f aca="false">F676+G676</f>
        <v>35.06</v>
      </c>
      <c r="I676" s="27"/>
    </row>
    <row r="677" customFormat="false" ht="24" hidden="false" customHeight="true" outlineLevel="0" collapsed="false">
      <c r="A677" s="31" t="s">
        <v>2063</v>
      </c>
      <c r="B677" s="14" t="s">
        <v>2064</v>
      </c>
      <c r="C677" s="14" t="s">
        <v>20</v>
      </c>
      <c r="D677" s="19" t="s">
        <v>2065</v>
      </c>
      <c r="E677" s="34" t="s">
        <v>1566</v>
      </c>
      <c r="F677" s="39" t="n">
        <v>30.85</v>
      </c>
      <c r="G677" s="37"/>
      <c r="H677" s="37" t="n">
        <f aca="false">F677+G677</f>
        <v>30.85</v>
      </c>
      <c r="I677" s="27"/>
    </row>
    <row r="678" customFormat="false" ht="24" hidden="false" customHeight="true" outlineLevel="0" collapsed="false">
      <c r="A678" s="31" t="s">
        <v>2066</v>
      </c>
      <c r="B678" s="14" t="s">
        <v>2067</v>
      </c>
      <c r="C678" s="14" t="s">
        <v>20</v>
      </c>
      <c r="D678" s="19" t="s">
        <v>2068</v>
      </c>
      <c r="E678" s="34" t="s">
        <v>1566</v>
      </c>
      <c r="F678" s="39" t="n">
        <v>35.22</v>
      </c>
      <c r="G678" s="37"/>
      <c r="H678" s="37" t="n">
        <f aca="false">F678+G678</f>
        <v>35.22</v>
      </c>
      <c r="I678" s="27"/>
    </row>
    <row r="679" customFormat="false" ht="24" hidden="false" customHeight="true" outlineLevel="0" collapsed="false">
      <c r="A679" s="31" t="s">
        <v>2069</v>
      </c>
      <c r="B679" s="14" t="s">
        <v>2070</v>
      </c>
      <c r="C679" s="14" t="s">
        <v>20</v>
      </c>
      <c r="D679" s="19" t="s">
        <v>2071</v>
      </c>
      <c r="E679" s="34" t="s">
        <v>1566</v>
      </c>
      <c r="F679" s="39" t="n">
        <v>36.31</v>
      </c>
      <c r="G679" s="37"/>
      <c r="H679" s="37" t="n">
        <f aca="false">F679+G679</f>
        <v>36.31</v>
      </c>
      <c r="I679" s="27"/>
    </row>
    <row r="680" customFormat="false" ht="24" hidden="false" customHeight="true" outlineLevel="0" collapsed="false">
      <c r="A680" s="31" t="s">
        <v>2072</v>
      </c>
      <c r="B680" s="10" t="s">
        <v>2073</v>
      </c>
      <c r="C680" s="10" t="s">
        <v>20</v>
      </c>
      <c r="D680" s="22" t="s">
        <v>2074</v>
      </c>
      <c r="E680" s="34" t="s">
        <v>1566</v>
      </c>
      <c r="F680" s="46" t="n">
        <v>41.98</v>
      </c>
      <c r="G680" s="10"/>
      <c r="H680" s="37" t="n">
        <f aca="false">F680+G680</f>
        <v>41.98</v>
      </c>
      <c r="I680" s="27"/>
    </row>
    <row r="681" customFormat="false" ht="24" hidden="false" customHeight="true" outlineLevel="0" collapsed="false">
      <c r="A681" s="31" t="s">
        <v>2075</v>
      </c>
      <c r="B681" s="25" t="s">
        <v>2076</v>
      </c>
      <c r="C681" s="25" t="s">
        <v>20</v>
      </c>
      <c r="D681" s="22" t="s">
        <v>2077</v>
      </c>
      <c r="E681" s="26" t="s">
        <v>1566</v>
      </c>
      <c r="F681" s="46" t="n">
        <v>53.86</v>
      </c>
      <c r="G681" s="10"/>
      <c r="H681" s="37" t="n">
        <f aca="false">F681+G681</f>
        <v>53.86</v>
      </c>
      <c r="I681" s="27"/>
    </row>
    <row r="682" customFormat="false" ht="24" hidden="false" customHeight="true" outlineLevel="0" collapsed="false">
      <c r="A682" s="31" t="s">
        <v>2078</v>
      </c>
      <c r="B682" s="25" t="s">
        <v>2079</v>
      </c>
      <c r="C682" s="25" t="s">
        <v>20</v>
      </c>
      <c r="D682" s="22" t="s">
        <v>2080</v>
      </c>
      <c r="E682" s="26" t="s">
        <v>1566</v>
      </c>
      <c r="F682" s="46" t="n">
        <v>35.07</v>
      </c>
      <c r="G682" s="10"/>
      <c r="H682" s="37" t="n">
        <f aca="false">F682+G682</f>
        <v>35.07</v>
      </c>
      <c r="I682" s="27"/>
    </row>
    <row r="683" customFormat="false" ht="24" hidden="false" customHeight="true" outlineLevel="0" collapsed="false">
      <c r="A683" s="31" t="s">
        <v>2081</v>
      </c>
      <c r="B683" s="14" t="s">
        <v>2082</v>
      </c>
      <c r="C683" s="14" t="s">
        <v>20</v>
      </c>
      <c r="D683" s="19" t="s">
        <v>2083</v>
      </c>
      <c r="E683" s="34" t="s">
        <v>1566</v>
      </c>
      <c r="F683" s="39" t="n">
        <v>51.79</v>
      </c>
      <c r="G683" s="37"/>
      <c r="H683" s="37" t="n">
        <f aca="false">F683+G683</f>
        <v>51.79</v>
      </c>
      <c r="I683" s="27"/>
    </row>
    <row r="684" customFormat="false" ht="24" hidden="false" customHeight="true" outlineLevel="0" collapsed="false">
      <c r="A684" s="31" t="s">
        <v>2084</v>
      </c>
      <c r="B684" s="14" t="s">
        <v>2085</v>
      </c>
      <c r="C684" s="14" t="s">
        <v>20</v>
      </c>
      <c r="D684" s="19" t="s">
        <v>2086</v>
      </c>
      <c r="E684" s="34" t="s">
        <v>1566</v>
      </c>
      <c r="F684" s="39" t="n">
        <v>42.93</v>
      </c>
      <c r="G684" s="37"/>
      <c r="H684" s="37" t="n">
        <f aca="false">F684+G684</f>
        <v>42.93</v>
      </c>
      <c r="I684" s="27"/>
    </row>
    <row r="685" customFormat="false" ht="24" hidden="false" customHeight="true" outlineLevel="0" collapsed="false">
      <c r="A685" s="31" t="s">
        <v>2087</v>
      </c>
      <c r="B685" s="37" t="s">
        <v>2088</v>
      </c>
      <c r="C685" s="37" t="s">
        <v>12</v>
      </c>
      <c r="D685" s="19" t="s">
        <v>2089</v>
      </c>
      <c r="E685" s="38" t="s">
        <v>1566</v>
      </c>
      <c r="F685" s="39" t="n">
        <v>38.61</v>
      </c>
      <c r="G685" s="37"/>
      <c r="H685" s="37" t="n">
        <f aca="false">F685+G685</f>
        <v>38.61</v>
      </c>
      <c r="I685" s="27"/>
    </row>
    <row r="686" customFormat="false" ht="24" hidden="false" customHeight="true" outlineLevel="0" collapsed="false">
      <c r="A686" s="31" t="s">
        <v>2090</v>
      </c>
      <c r="B686" s="25" t="s">
        <v>2091</v>
      </c>
      <c r="C686" s="25" t="s">
        <v>12</v>
      </c>
      <c r="D686" s="22" t="s">
        <v>2092</v>
      </c>
      <c r="E686" s="23" t="s">
        <v>1566</v>
      </c>
      <c r="F686" s="46" t="n">
        <v>38.67</v>
      </c>
      <c r="G686" s="10"/>
      <c r="H686" s="37" t="n">
        <f aca="false">F686+G686</f>
        <v>38.67</v>
      </c>
      <c r="I686" s="27"/>
    </row>
    <row r="687" customFormat="false" ht="24" hidden="false" customHeight="true" outlineLevel="0" collapsed="false">
      <c r="A687" s="31" t="s">
        <v>2093</v>
      </c>
      <c r="B687" s="37" t="s">
        <v>2094</v>
      </c>
      <c r="C687" s="37" t="s">
        <v>12</v>
      </c>
      <c r="D687" s="19" t="s">
        <v>2095</v>
      </c>
      <c r="E687" s="66" t="s">
        <v>1566</v>
      </c>
      <c r="F687" s="39" t="n">
        <v>29.69</v>
      </c>
      <c r="G687" s="37"/>
      <c r="H687" s="37" t="n">
        <f aca="false">F687+G687</f>
        <v>29.69</v>
      </c>
      <c r="I687" s="27"/>
    </row>
    <row r="688" customFormat="false" ht="24" hidden="false" customHeight="true" outlineLevel="0" collapsed="false">
      <c r="A688" s="31" t="s">
        <v>2096</v>
      </c>
      <c r="B688" s="10" t="s">
        <v>2097</v>
      </c>
      <c r="C688" s="14" t="s">
        <v>12</v>
      </c>
      <c r="D688" s="22" t="s">
        <v>2098</v>
      </c>
      <c r="E688" s="38" t="s">
        <v>1566</v>
      </c>
      <c r="F688" s="46" t="n">
        <v>42.13</v>
      </c>
      <c r="G688" s="10"/>
      <c r="H688" s="37" t="n">
        <f aca="false">F688+G688</f>
        <v>42.13</v>
      </c>
      <c r="I688" s="27"/>
    </row>
    <row r="689" customFormat="false" ht="24" hidden="false" customHeight="true" outlineLevel="0" collapsed="false">
      <c r="A689" s="31" t="s">
        <v>2099</v>
      </c>
      <c r="B689" s="14" t="s">
        <v>2100</v>
      </c>
      <c r="C689" s="14" t="s">
        <v>12</v>
      </c>
      <c r="D689" s="19" t="s">
        <v>2101</v>
      </c>
      <c r="E689" s="38" t="s">
        <v>1566</v>
      </c>
      <c r="F689" s="39" t="n">
        <v>39.38</v>
      </c>
      <c r="G689" s="37"/>
      <c r="H689" s="37" t="n">
        <f aca="false">F689+G689</f>
        <v>39.38</v>
      </c>
      <c r="I689" s="27"/>
    </row>
    <row r="690" customFormat="false" ht="24" hidden="false" customHeight="true" outlineLevel="0" collapsed="false">
      <c r="A690" s="31" t="s">
        <v>2102</v>
      </c>
      <c r="B690" s="14" t="s">
        <v>2103</v>
      </c>
      <c r="C690" s="14" t="s">
        <v>20</v>
      </c>
      <c r="D690" s="19" t="s">
        <v>2104</v>
      </c>
      <c r="E690" s="34" t="s">
        <v>1566</v>
      </c>
      <c r="F690" s="39" t="n">
        <v>44.15</v>
      </c>
      <c r="G690" s="37"/>
      <c r="H690" s="37" t="n">
        <f aca="false">F690+G690</f>
        <v>44.15</v>
      </c>
      <c r="I690" s="27"/>
    </row>
    <row r="691" customFormat="false" ht="24" hidden="false" customHeight="true" outlineLevel="0" collapsed="false">
      <c r="A691" s="31" t="s">
        <v>2105</v>
      </c>
      <c r="B691" s="14" t="s">
        <v>2106</v>
      </c>
      <c r="C691" s="14" t="s">
        <v>20</v>
      </c>
      <c r="D691" s="19" t="s">
        <v>2107</v>
      </c>
      <c r="E691" s="34" t="s">
        <v>1566</v>
      </c>
      <c r="F691" s="39" t="n">
        <v>56.74</v>
      </c>
      <c r="G691" s="37"/>
      <c r="H691" s="37" t="n">
        <f aca="false">F691+G691</f>
        <v>56.74</v>
      </c>
      <c r="I691" s="27"/>
    </row>
    <row r="692" customFormat="false" ht="24" hidden="false" customHeight="true" outlineLevel="0" collapsed="false">
      <c r="A692" s="31" t="s">
        <v>2108</v>
      </c>
      <c r="B692" s="14" t="s">
        <v>2109</v>
      </c>
      <c r="C692" s="14" t="s">
        <v>20</v>
      </c>
      <c r="D692" s="19" t="s">
        <v>2110</v>
      </c>
      <c r="E692" s="34" t="s">
        <v>1566</v>
      </c>
      <c r="F692" s="39" t="n">
        <v>45.15</v>
      </c>
      <c r="G692" s="37"/>
      <c r="H692" s="37" t="n">
        <f aca="false">F692+G692</f>
        <v>45.15</v>
      </c>
      <c r="I692" s="27"/>
    </row>
    <row r="693" customFormat="false" ht="24" hidden="false" customHeight="true" outlineLevel="0" collapsed="false">
      <c r="A693" s="31" t="s">
        <v>2111</v>
      </c>
      <c r="B693" s="10" t="s">
        <v>2112</v>
      </c>
      <c r="C693" s="10" t="s">
        <v>20</v>
      </c>
      <c r="D693" s="22" t="s">
        <v>2113</v>
      </c>
      <c r="E693" s="23" t="s">
        <v>1566</v>
      </c>
      <c r="F693" s="46" t="n">
        <v>36.71</v>
      </c>
      <c r="G693" s="10"/>
      <c r="H693" s="37" t="n">
        <f aca="false">F693+G693</f>
        <v>36.71</v>
      </c>
      <c r="I693" s="27"/>
    </row>
    <row r="694" customFormat="false" ht="24" hidden="false" customHeight="true" outlineLevel="0" collapsed="false">
      <c r="A694" s="31" t="s">
        <v>2114</v>
      </c>
      <c r="B694" s="25" t="s">
        <v>2115</v>
      </c>
      <c r="C694" s="25" t="s">
        <v>20</v>
      </c>
      <c r="D694" s="22" t="s">
        <v>2116</v>
      </c>
      <c r="E694" s="34" t="s">
        <v>1566</v>
      </c>
      <c r="F694" s="46" t="n">
        <v>40.67</v>
      </c>
      <c r="G694" s="10"/>
      <c r="H694" s="37" t="n">
        <f aca="false">F694+G694</f>
        <v>40.67</v>
      </c>
      <c r="I694" s="27"/>
    </row>
    <row r="695" customFormat="false" ht="24" hidden="false" customHeight="true" outlineLevel="0" collapsed="false">
      <c r="A695" s="31" t="s">
        <v>2117</v>
      </c>
      <c r="B695" s="25" t="s">
        <v>2118</v>
      </c>
      <c r="C695" s="25" t="s">
        <v>12</v>
      </c>
      <c r="D695" s="22" t="s">
        <v>2119</v>
      </c>
      <c r="E695" s="26" t="s">
        <v>1566</v>
      </c>
      <c r="F695" s="46" t="n">
        <v>32.92</v>
      </c>
      <c r="G695" s="10"/>
      <c r="H695" s="37" t="n">
        <f aca="false">F695+G695</f>
        <v>32.92</v>
      </c>
      <c r="I695" s="27"/>
    </row>
    <row r="696" customFormat="false" ht="24" hidden="false" customHeight="true" outlineLevel="0" collapsed="false">
      <c r="A696" s="31" t="s">
        <v>2120</v>
      </c>
      <c r="B696" s="36" t="s">
        <v>2121</v>
      </c>
      <c r="C696" s="25" t="s">
        <v>20</v>
      </c>
      <c r="D696" s="22" t="s">
        <v>2122</v>
      </c>
      <c r="E696" s="26" t="s">
        <v>1566</v>
      </c>
      <c r="F696" s="46" t="n">
        <v>36.45</v>
      </c>
      <c r="G696" s="10"/>
      <c r="H696" s="37" t="n">
        <f aca="false">F696+G696</f>
        <v>36.45</v>
      </c>
      <c r="I696" s="27"/>
    </row>
    <row r="697" customFormat="false" ht="24" hidden="false" customHeight="true" outlineLevel="0" collapsed="false">
      <c r="A697" s="31" t="s">
        <v>2123</v>
      </c>
      <c r="B697" s="37" t="s">
        <v>2124</v>
      </c>
      <c r="C697" s="37" t="s">
        <v>20</v>
      </c>
      <c r="D697" s="19" t="s">
        <v>2125</v>
      </c>
      <c r="E697" s="38" t="s">
        <v>1566</v>
      </c>
      <c r="F697" s="39" t="n">
        <v>45.65</v>
      </c>
      <c r="G697" s="37"/>
      <c r="H697" s="37" t="n">
        <f aca="false">F697+G697</f>
        <v>45.65</v>
      </c>
      <c r="I697" s="27"/>
    </row>
    <row r="698" customFormat="false" ht="24" hidden="false" customHeight="true" outlineLevel="0" collapsed="false">
      <c r="A698" s="31" t="s">
        <v>2126</v>
      </c>
      <c r="B698" s="14" t="s">
        <v>2127</v>
      </c>
      <c r="C698" s="14" t="s">
        <v>20</v>
      </c>
      <c r="D698" s="19" t="s">
        <v>2128</v>
      </c>
      <c r="E698" s="34" t="s">
        <v>1566</v>
      </c>
      <c r="F698" s="39" t="n">
        <v>38.1</v>
      </c>
      <c r="G698" s="37"/>
      <c r="H698" s="37" t="n">
        <f aca="false">F698+G698</f>
        <v>38.1</v>
      </c>
      <c r="I698" s="27"/>
    </row>
    <row r="699" customFormat="false" ht="24" hidden="false" customHeight="true" outlineLevel="0" collapsed="false">
      <c r="A699" s="31" t="s">
        <v>2129</v>
      </c>
      <c r="B699" s="14" t="s">
        <v>2130</v>
      </c>
      <c r="C699" s="14" t="s">
        <v>20</v>
      </c>
      <c r="D699" s="19" t="s">
        <v>2131</v>
      </c>
      <c r="E699" s="38" t="s">
        <v>1566</v>
      </c>
      <c r="F699" s="39" t="n">
        <v>34.01</v>
      </c>
      <c r="G699" s="37"/>
      <c r="H699" s="37" t="n">
        <f aca="false">F699+G699</f>
        <v>34.01</v>
      </c>
      <c r="I699" s="27"/>
    </row>
    <row r="700" customFormat="false" ht="24" hidden="false" customHeight="true" outlineLevel="0" collapsed="false">
      <c r="A700" s="31" t="s">
        <v>2132</v>
      </c>
      <c r="B700" s="14" t="s">
        <v>2133</v>
      </c>
      <c r="C700" s="14" t="s">
        <v>20</v>
      </c>
      <c r="D700" s="19" t="s">
        <v>2134</v>
      </c>
      <c r="E700" s="38" t="s">
        <v>1566</v>
      </c>
      <c r="F700" s="39" t="s">
        <v>75</v>
      </c>
      <c r="G700" s="37"/>
      <c r="H700" s="40" t="n">
        <v>0</v>
      </c>
      <c r="I700" s="27"/>
    </row>
    <row r="701" customFormat="false" ht="24" hidden="false" customHeight="true" outlineLevel="0" collapsed="false">
      <c r="A701" s="31" t="s">
        <v>2135</v>
      </c>
      <c r="B701" s="14" t="s">
        <v>2136</v>
      </c>
      <c r="C701" s="14" t="s">
        <v>20</v>
      </c>
      <c r="D701" s="19" t="s">
        <v>2137</v>
      </c>
      <c r="E701" s="38" t="s">
        <v>1566</v>
      </c>
      <c r="F701" s="39" t="n">
        <v>40.7</v>
      </c>
      <c r="G701" s="37"/>
      <c r="H701" s="37" t="n">
        <f aca="false">F701+G701</f>
        <v>40.7</v>
      </c>
      <c r="I701" s="27"/>
    </row>
    <row r="702" customFormat="false" ht="24" hidden="false" customHeight="true" outlineLevel="0" collapsed="false">
      <c r="A702" s="31" t="s">
        <v>2138</v>
      </c>
      <c r="B702" s="25" t="s">
        <v>2139</v>
      </c>
      <c r="C702" s="25" t="s">
        <v>20</v>
      </c>
      <c r="D702" s="22" t="s">
        <v>2140</v>
      </c>
      <c r="E702" s="38" t="s">
        <v>1566</v>
      </c>
      <c r="F702" s="46" t="s">
        <v>75</v>
      </c>
      <c r="G702" s="10"/>
      <c r="H702" s="40" t="n">
        <v>0</v>
      </c>
      <c r="I702" s="27"/>
    </row>
    <row r="703" customFormat="false" ht="24" hidden="false" customHeight="true" outlineLevel="0" collapsed="false">
      <c r="A703" s="31" t="s">
        <v>2141</v>
      </c>
      <c r="B703" s="25" t="s">
        <v>2142</v>
      </c>
      <c r="C703" s="25" t="s">
        <v>20</v>
      </c>
      <c r="D703" s="22" t="s">
        <v>2143</v>
      </c>
      <c r="E703" s="26" t="s">
        <v>1566</v>
      </c>
      <c r="F703" s="46" t="n">
        <v>36.91</v>
      </c>
      <c r="G703" s="10"/>
      <c r="H703" s="37" t="n">
        <f aca="false">F703+G703</f>
        <v>36.91</v>
      </c>
      <c r="I703" s="27"/>
    </row>
    <row r="704" customFormat="false" ht="24" hidden="false" customHeight="true" outlineLevel="0" collapsed="false">
      <c r="A704" s="31" t="s">
        <v>2144</v>
      </c>
      <c r="B704" s="25" t="s">
        <v>2145</v>
      </c>
      <c r="C704" s="25" t="s">
        <v>20</v>
      </c>
      <c r="D704" s="22" t="s">
        <v>2146</v>
      </c>
      <c r="E704" s="26" t="s">
        <v>1566</v>
      </c>
      <c r="F704" s="46" t="n">
        <v>39.4</v>
      </c>
      <c r="G704" s="10"/>
      <c r="H704" s="37" t="n">
        <f aca="false">F704+G704</f>
        <v>39.4</v>
      </c>
      <c r="I704" s="27"/>
    </row>
    <row r="705" customFormat="false" ht="24" hidden="false" customHeight="true" outlineLevel="0" collapsed="false">
      <c r="A705" s="31" t="s">
        <v>2147</v>
      </c>
      <c r="B705" s="14" t="s">
        <v>2148</v>
      </c>
      <c r="C705" s="14" t="s">
        <v>20</v>
      </c>
      <c r="D705" s="19" t="s">
        <v>2149</v>
      </c>
      <c r="E705" s="26" t="s">
        <v>1566</v>
      </c>
      <c r="F705" s="39" t="n">
        <v>35.2</v>
      </c>
      <c r="G705" s="37"/>
      <c r="H705" s="37" t="n">
        <f aca="false">F705+G705</f>
        <v>35.2</v>
      </c>
      <c r="I705" s="27"/>
    </row>
    <row r="706" customFormat="false" ht="24" hidden="false" customHeight="true" outlineLevel="0" collapsed="false">
      <c r="A706" s="31" t="s">
        <v>2150</v>
      </c>
      <c r="B706" s="25" t="s">
        <v>2151</v>
      </c>
      <c r="C706" s="25" t="s">
        <v>12</v>
      </c>
      <c r="D706" s="22" t="s">
        <v>2152</v>
      </c>
      <c r="E706" s="26" t="s">
        <v>1566</v>
      </c>
      <c r="F706" s="46" t="n">
        <v>37.16</v>
      </c>
      <c r="G706" s="10"/>
      <c r="H706" s="37" t="n">
        <f aca="false">F706+G706</f>
        <v>37.16</v>
      </c>
      <c r="I706" s="27"/>
    </row>
    <row r="707" customFormat="false" ht="24" hidden="false" customHeight="true" outlineLevel="0" collapsed="false">
      <c r="A707" s="31" t="s">
        <v>2153</v>
      </c>
      <c r="B707" s="14" t="s">
        <v>2154</v>
      </c>
      <c r="C707" s="14" t="s">
        <v>20</v>
      </c>
      <c r="D707" s="19" t="s">
        <v>2155</v>
      </c>
      <c r="E707" s="34" t="s">
        <v>1566</v>
      </c>
      <c r="F707" s="39" t="n">
        <v>47.55</v>
      </c>
      <c r="G707" s="37"/>
      <c r="H707" s="37" t="n">
        <f aca="false">F707+G707</f>
        <v>47.55</v>
      </c>
      <c r="I707" s="27"/>
    </row>
    <row r="708" customFormat="false" ht="24" hidden="false" customHeight="true" outlineLevel="0" collapsed="false">
      <c r="A708" s="31" t="s">
        <v>2156</v>
      </c>
      <c r="B708" s="10" t="s">
        <v>2157</v>
      </c>
      <c r="C708" s="10" t="s">
        <v>20</v>
      </c>
      <c r="D708" s="22" t="s">
        <v>2158</v>
      </c>
      <c r="E708" s="23" t="s">
        <v>1566</v>
      </c>
      <c r="F708" s="46" t="n">
        <v>40.9</v>
      </c>
      <c r="G708" s="10"/>
      <c r="H708" s="37" t="n">
        <f aca="false">F708+G708</f>
        <v>40.9</v>
      </c>
      <c r="I708" s="27"/>
    </row>
    <row r="709" customFormat="false" ht="24" hidden="false" customHeight="true" outlineLevel="0" collapsed="false">
      <c r="A709" s="31" t="s">
        <v>2159</v>
      </c>
      <c r="B709" s="25" t="s">
        <v>2160</v>
      </c>
      <c r="C709" s="25" t="s">
        <v>12</v>
      </c>
      <c r="D709" s="22" t="s">
        <v>2161</v>
      </c>
      <c r="E709" s="26" t="s">
        <v>1566</v>
      </c>
      <c r="F709" s="46" t="n">
        <v>34.9</v>
      </c>
      <c r="G709" s="10"/>
      <c r="H709" s="37" t="n">
        <f aca="false">F709+G709</f>
        <v>34.9</v>
      </c>
      <c r="I709" s="27"/>
    </row>
    <row r="710" customFormat="false" ht="24" hidden="false" customHeight="true" outlineLevel="0" collapsed="false">
      <c r="A710" s="31" t="s">
        <v>2162</v>
      </c>
      <c r="B710" s="36" t="s">
        <v>1807</v>
      </c>
      <c r="C710" s="36" t="s">
        <v>20</v>
      </c>
      <c r="D710" s="22" t="s">
        <v>2163</v>
      </c>
      <c r="E710" s="26" t="s">
        <v>1566</v>
      </c>
      <c r="F710" s="46" t="n">
        <v>37.28</v>
      </c>
      <c r="G710" s="10"/>
      <c r="H710" s="37" t="n">
        <f aca="false">F710+G710</f>
        <v>37.28</v>
      </c>
      <c r="I710" s="27"/>
    </row>
    <row r="711" customFormat="false" ht="24" hidden="false" customHeight="true" outlineLevel="0" collapsed="false">
      <c r="A711" s="31" t="s">
        <v>2164</v>
      </c>
      <c r="B711" s="14" t="s">
        <v>2165</v>
      </c>
      <c r="C711" s="14" t="s">
        <v>20</v>
      </c>
      <c r="D711" s="19" t="s">
        <v>2166</v>
      </c>
      <c r="E711" s="34" t="s">
        <v>1566</v>
      </c>
      <c r="F711" s="39" t="n">
        <v>38.82</v>
      </c>
      <c r="G711" s="37"/>
      <c r="H711" s="37" t="n">
        <f aca="false">F711+G711</f>
        <v>38.82</v>
      </c>
      <c r="I711" s="27"/>
    </row>
    <row r="712" customFormat="false" ht="24" hidden="false" customHeight="true" outlineLevel="0" collapsed="false">
      <c r="A712" s="31" t="s">
        <v>2167</v>
      </c>
      <c r="B712" s="14" t="s">
        <v>2168</v>
      </c>
      <c r="C712" s="14" t="s">
        <v>20</v>
      </c>
      <c r="D712" s="19" t="s">
        <v>2169</v>
      </c>
      <c r="E712" s="34" t="s">
        <v>1566</v>
      </c>
      <c r="F712" s="39" t="n">
        <v>50.26</v>
      </c>
      <c r="G712" s="37"/>
      <c r="H712" s="37" t="n">
        <f aca="false">F712+G712</f>
        <v>50.26</v>
      </c>
      <c r="I712" s="27"/>
    </row>
    <row r="713" customFormat="false" ht="24" hidden="false" customHeight="true" outlineLevel="0" collapsed="false">
      <c r="A713" s="31" t="s">
        <v>2170</v>
      </c>
      <c r="B713" s="36" t="s">
        <v>2171</v>
      </c>
      <c r="C713" s="25" t="s">
        <v>20</v>
      </c>
      <c r="D713" s="22" t="s">
        <v>2172</v>
      </c>
      <c r="E713" s="34" t="s">
        <v>1566</v>
      </c>
      <c r="F713" s="46" t="n">
        <v>47.95</v>
      </c>
      <c r="G713" s="10"/>
      <c r="H713" s="37" t="n">
        <f aca="false">F713+G713</f>
        <v>47.95</v>
      </c>
      <c r="I713" s="27"/>
    </row>
    <row r="714" customFormat="false" ht="24" hidden="false" customHeight="true" outlineLevel="0" collapsed="false">
      <c r="A714" s="31" t="s">
        <v>2173</v>
      </c>
      <c r="B714" s="14" t="s">
        <v>2174</v>
      </c>
      <c r="C714" s="14" t="s">
        <v>20</v>
      </c>
      <c r="D714" s="19" t="s">
        <v>2175</v>
      </c>
      <c r="E714" s="34" t="s">
        <v>1566</v>
      </c>
      <c r="F714" s="39" t="n">
        <v>39.8</v>
      </c>
      <c r="G714" s="37"/>
      <c r="H714" s="37" t="n">
        <f aca="false">F714+G714</f>
        <v>39.8</v>
      </c>
      <c r="I714" s="27"/>
    </row>
    <row r="715" customFormat="false" ht="24" hidden="false" customHeight="true" outlineLevel="0" collapsed="false">
      <c r="A715" s="31" t="s">
        <v>2176</v>
      </c>
      <c r="B715" s="10" t="s">
        <v>2177</v>
      </c>
      <c r="C715" s="10" t="s">
        <v>12</v>
      </c>
      <c r="D715" s="22" t="s">
        <v>2178</v>
      </c>
      <c r="E715" s="34" t="s">
        <v>1566</v>
      </c>
      <c r="F715" s="46" t="n">
        <v>28.05</v>
      </c>
      <c r="G715" s="10"/>
      <c r="H715" s="37" t="n">
        <f aca="false">F715+G715</f>
        <v>28.05</v>
      </c>
      <c r="I715" s="27"/>
    </row>
    <row r="716" customFormat="false" ht="24" hidden="false" customHeight="true" outlineLevel="0" collapsed="false">
      <c r="A716" s="31" t="s">
        <v>2179</v>
      </c>
      <c r="B716" s="25" t="s">
        <v>2180</v>
      </c>
      <c r="C716" s="25" t="s">
        <v>20</v>
      </c>
      <c r="D716" s="22" t="s">
        <v>2181</v>
      </c>
      <c r="E716" s="34" t="s">
        <v>1566</v>
      </c>
      <c r="F716" s="46" t="n">
        <v>41.85</v>
      </c>
      <c r="G716" s="10"/>
      <c r="H716" s="37" t="n">
        <f aca="false">F716+G716</f>
        <v>41.85</v>
      </c>
      <c r="I716" s="27"/>
    </row>
    <row r="717" customFormat="false" ht="24" hidden="false" customHeight="true" outlineLevel="0" collapsed="false">
      <c r="A717" s="31" t="s">
        <v>2182</v>
      </c>
      <c r="B717" s="25" t="s">
        <v>2183</v>
      </c>
      <c r="C717" s="25" t="s">
        <v>20</v>
      </c>
      <c r="D717" s="22" t="s">
        <v>2184</v>
      </c>
      <c r="E717" s="26" t="s">
        <v>1566</v>
      </c>
      <c r="F717" s="46" t="n">
        <v>50.2</v>
      </c>
      <c r="G717" s="10"/>
      <c r="H717" s="37" t="n">
        <f aca="false">F717+G717</f>
        <v>50.2</v>
      </c>
      <c r="I717" s="27"/>
    </row>
    <row r="718" customFormat="false" ht="24" hidden="false" customHeight="true" outlineLevel="0" collapsed="false">
      <c r="A718" s="31" t="s">
        <v>2185</v>
      </c>
      <c r="B718" s="14" t="s">
        <v>2186</v>
      </c>
      <c r="C718" s="14" t="s">
        <v>20</v>
      </c>
      <c r="D718" s="19" t="s">
        <v>2187</v>
      </c>
      <c r="E718" s="34" t="s">
        <v>1566</v>
      </c>
      <c r="F718" s="39" t="n">
        <v>39.2</v>
      </c>
      <c r="G718" s="37"/>
      <c r="H718" s="37" t="n">
        <f aca="false">F718+G718</f>
        <v>39.2</v>
      </c>
      <c r="I718" s="27"/>
    </row>
    <row r="719" customFormat="false" ht="24" hidden="false" customHeight="true" outlineLevel="0" collapsed="false">
      <c r="A719" s="31" t="s">
        <v>2188</v>
      </c>
      <c r="B719" s="25" t="s">
        <v>2189</v>
      </c>
      <c r="C719" s="25" t="s">
        <v>12</v>
      </c>
      <c r="D719" s="22" t="s">
        <v>2190</v>
      </c>
      <c r="E719" s="26" t="s">
        <v>1566</v>
      </c>
      <c r="F719" s="46" t="n">
        <v>25.25</v>
      </c>
      <c r="G719" s="10"/>
      <c r="H719" s="37" t="n">
        <f aca="false">F719+G719</f>
        <v>25.25</v>
      </c>
      <c r="I719" s="27"/>
    </row>
    <row r="720" customFormat="false" ht="24" hidden="false" customHeight="true" outlineLevel="0" collapsed="false">
      <c r="A720" s="31" t="s">
        <v>2191</v>
      </c>
      <c r="B720" s="25" t="s">
        <v>2192</v>
      </c>
      <c r="C720" s="25" t="s">
        <v>20</v>
      </c>
      <c r="D720" s="22" t="s">
        <v>2193</v>
      </c>
      <c r="E720" s="26" t="s">
        <v>1566</v>
      </c>
      <c r="F720" s="46" t="n">
        <v>42.55</v>
      </c>
      <c r="G720" s="10"/>
      <c r="H720" s="37" t="n">
        <f aca="false">F720+G720</f>
        <v>42.55</v>
      </c>
      <c r="I720" s="27"/>
    </row>
    <row r="721" customFormat="false" ht="24" hidden="false" customHeight="true" outlineLevel="0" collapsed="false">
      <c r="A721" s="31" t="s">
        <v>2194</v>
      </c>
      <c r="B721" s="25" t="s">
        <v>2195</v>
      </c>
      <c r="C721" s="25" t="s">
        <v>20</v>
      </c>
      <c r="D721" s="22" t="s">
        <v>2196</v>
      </c>
      <c r="E721" s="26" t="s">
        <v>1566</v>
      </c>
      <c r="F721" s="46" t="n">
        <v>43.93</v>
      </c>
      <c r="G721" s="10"/>
      <c r="H721" s="37" t="n">
        <f aca="false">F721+G721</f>
        <v>43.93</v>
      </c>
      <c r="I721" s="27"/>
    </row>
    <row r="722" customFormat="false" ht="24" hidden="false" customHeight="true" outlineLevel="0" collapsed="false">
      <c r="A722" s="31" t="s">
        <v>2197</v>
      </c>
      <c r="B722" s="36" t="s">
        <v>2198</v>
      </c>
      <c r="C722" s="25" t="s">
        <v>20</v>
      </c>
      <c r="D722" s="22" t="s">
        <v>2199</v>
      </c>
      <c r="E722" s="26" t="s">
        <v>1566</v>
      </c>
      <c r="F722" s="46" t="s">
        <v>75</v>
      </c>
      <c r="G722" s="10"/>
      <c r="H722" s="40" t="n">
        <v>0</v>
      </c>
      <c r="I722" s="27"/>
    </row>
    <row r="723" customFormat="false" ht="24" hidden="false" customHeight="true" outlineLevel="0" collapsed="false">
      <c r="A723" s="31" t="s">
        <v>2200</v>
      </c>
      <c r="B723" s="10" t="s">
        <v>2201</v>
      </c>
      <c r="C723" s="10" t="s">
        <v>20</v>
      </c>
      <c r="D723" s="22" t="s">
        <v>2202</v>
      </c>
      <c r="E723" s="23" t="s">
        <v>1566</v>
      </c>
      <c r="F723" s="46" t="n">
        <v>40.4</v>
      </c>
      <c r="G723" s="10"/>
      <c r="H723" s="37" t="n">
        <f aca="false">F723+G723</f>
        <v>40.4</v>
      </c>
      <c r="I723" s="27"/>
    </row>
    <row r="724" customFormat="false" ht="24" hidden="false" customHeight="true" outlineLevel="0" collapsed="false">
      <c r="A724" s="31" t="s">
        <v>2203</v>
      </c>
      <c r="B724" s="27" t="s">
        <v>2204</v>
      </c>
      <c r="C724" s="27" t="s">
        <v>20</v>
      </c>
      <c r="D724" s="19" t="s">
        <v>2205</v>
      </c>
      <c r="E724" s="29" t="s">
        <v>1566</v>
      </c>
      <c r="F724" s="39" t="n">
        <v>37.5</v>
      </c>
      <c r="G724" s="32"/>
      <c r="H724" s="37" t="n">
        <f aca="false">F724+G724</f>
        <v>37.5</v>
      </c>
      <c r="I724" s="27"/>
    </row>
    <row r="725" customFormat="false" ht="24" hidden="false" customHeight="true" outlineLevel="0" collapsed="false">
      <c r="A725" s="31" t="s">
        <v>2206</v>
      </c>
      <c r="B725" s="27" t="s">
        <v>2207</v>
      </c>
      <c r="C725" s="27" t="s">
        <v>20</v>
      </c>
      <c r="D725" s="19" t="s">
        <v>2208</v>
      </c>
      <c r="E725" s="29" t="s">
        <v>1566</v>
      </c>
      <c r="F725" s="39" t="n">
        <v>37.4</v>
      </c>
      <c r="G725" s="32"/>
      <c r="H725" s="37" t="n">
        <f aca="false">F725+G725</f>
        <v>37.4</v>
      </c>
      <c r="I725" s="27"/>
    </row>
    <row r="726" customFormat="false" ht="24" hidden="false" customHeight="true" outlineLevel="0" collapsed="false">
      <c r="A726" s="31" t="s">
        <v>2209</v>
      </c>
      <c r="B726" s="27" t="s">
        <v>2210</v>
      </c>
      <c r="C726" s="27" t="s">
        <v>20</v>
      </c>
      <c r="D726" s="19" t="s">
        <v>2211</v>
      </c>
      <c r="E726" s="29" t="s">
        <v>1566</v>
      </c>
      <c r="F726" s="39" t="n">
        <v>44.63</v>
      </c>
      <c r="G726" s="32"/>
      <c r="H726" s="37" t="n">
        <f aca="false">F726+G726</f>
        <v>44.63</v>
      </c>
      <c r="I726" s="27"/>
    </row>
    <row r="727" customFormat="false" ht="24" hidden="false" customHeight="true" outlineLevel="0" collapsed="false">
      <c r="A727" s="31" t="s">
        <v>2212</v>
      </c>
      <c r="B727" s="27" t="s">
        <v>2213</v>
      </c>
      <c r="C727" s="27" t="s">
        <v>20</v>
      </c>
      <c r="D727" s="19" t="s">
        <v>2214</v>
      </c>
      <c r="E727" s="29" t="s">
        <v>1566</v>
      </c>
      <c r="F727" s="39" t="n">
        <v>42.72</v>
      </c>
      <c r="G727" s="32"/>
      <c r="H727" s="37" t="n">
        <f aca="false">F727+G727</f>
        <v>42.72</v>
      </c>
      <c r="I727" s="27"/>
    </row>
    <row r="728" customFormat="false" ht="24" hidden="false" customHeight="true" outlineLevel="0" collapsed="false">
      <c r="A728" s="31" t="s">
        <v>2215</v>
      </c>
      <c r="B728" s="27" t="s">
        <v>2216</v>
      </c>
      <c r="C728" s="27" t="s">
        <v>12</v>
      </c>
      <c r="D728" s="19" t="s">
        <v>2217</v>
      </c>
      <c r="E728" s="29" t="s">
        <v>1566</v>
      </c>
      <c r="F728" s="39" t="n">
        <v>36.03</v>
      </c>
      <c r="G728" s="32"/>
      <c r="H728" s="37" t="n">
        <f aca="false">F728+G728</f>
        <v>36.03</v>
      </c>
      <c r="I728" s="27"/>
    </row>
    <row r="729" customFormat="false" ht="24" hidden="false" customHeight="true" outlineLevel="0" collapsed="false">
      <c r="A729" s="31" t="s">
        <v>2218</v>
      </c>
      <c r="B729" s="27" t="s">
        <v>2219</v>
      </c>
      <c r="C729" s="27" t="s">
        <v>20</v>
      </c>
      <c r="D729" s="19" t="s">
        <v>2220</v>
      </c>
      <c r="E729" s="29" t="s">
        <v>1566</v>
      </c>
      <c r="F729" s="39" t="n">
        <v>36.82</v>
      </c>
      <c r="G729" s="32"/>
      <c r="H729" s="37" t="n">
        <f aca="false">F729+G729</f>
        <v>36.82</v>
      </c>
      <c r="I729" s="27"/>
    </row>
    <row r="730" customFormat="false" ht="24" hidden="false" customHeight="true" outlineLevel="0" collapsed="false">
      <c r="A730" s="31" t="s">
        <v>2221</v>
      </c>
      <c r="B730" s="27" t="s">
        <v>2222</v>
      </c>
      <c r="C730" s="27" t="s">
        <v>20</v>
      </c>
      <c r="D730" s="19" t="s">
        <v>2223</v>
      </c>
      <c r="E730" s="29" t="s">
        <v>1566</v>
      </c>
      <c r="F730" s="39" t="n">
        <v>40.42</v>
      </c>
      <c r="G730" s="32"/>
      <c r="H730" s="37" t="n">
        <f aca="false">F730+G730</f>
        <v>40.42</v>
      </c>
      <c r="I730" s="27"/>
    </row>
    <row r="731" customFormat="false" ht="24" hidden="false" customHeight="true" outlineLevel="0" collapsed="false">
      <c r="A731" s="31" t="s">
        <v>2224</v>
      </c>
      <c r="B731" s="27" t="s">
        <v>2225</v>
      </c>
      <c r="C731" s="27" t="s">
        <v>12</v>
      </c>
      <c r="D731" s="19" t="s">
        <v>2226</v>
      </c>
      <c r="E731" s="29" t="s">
        <v>1566</v>
      </c>
      <c r="F731" s="39" t="n">
        <v>34.13</v>
      </c>
      <c r="G731" s="32"/>
      <c r="H731" s="37" t="n">
        <f aca="false">F731+G731</f>
        <v>34.13</v>
      </c>
      <c r="I731" s="27"/>
    </row>
    <row r="732" customFormat="false" ht="24" hidden="false" customHeight="true" outlineLevel="0" collapsed="false">
      <c r="A732" s="31" t="s">
        <v>2227</v>
      </c>
      <c r="B732" s="27" t="s">
        <v>2228</v>
      </c>
      <c r="C732" s="27" t="s">
        <v>20</v>
      </c>
      <c r="D732" s="19" t="s">
        <v>2229</v>
      </c>
      <c r="E732" s="29" t="s">
        <v>1566</v>
      </c>
      <c r="F732" s="39" t="n">
        <v>54.03</v>
      </c>
      <c r="G732" s="32"/>
      <c r="H732" s="37" t="n">
        <f aca="false">F732+G732</f>
        <v>54.03</v>
      </c>
      <c r="I732" s="27"/>
    </row>
    <row r="733" customFormat="false" ht="24" hidden="false" customHeight="true" outlineLevel="0" collapsed="false">
      <c r="A733" s="31" t="s">
        <v>2230</v>
      </c>
      <c r="B733" s="27" t="s">
        <v>2231</v>
      </c>
      <c r="C733" s="27" t="s">
        <v>20</v>
      </c>
      <c r="D733" s="19" t="s">
        <v>2232</v>
      </c>
      <c r="E733" s="29" t="s">
        <v>1566</v>
      </c>
      <c r="F733" s="39" t="n">
        <v>42.82</v>
      </c>
      <c r="G733" s="32"/>
      <c r="H733" s="37" t="n">
        <f aca="false">F733+G733</f>
        <v>42.82</v>
      </c>
      <c r="I733" s="27"/>
    </row>
    <row r="734" customFormat="false" ht="24" hidden="false" customHeight="true" outlineLevel="0" collapsed="false">
      <c r="A734" s="31" t="s">
        <v>2233</v>
      </c>
      <c r="B734" s="27" t="s">
        <v>2234</v>
      </c>
      <c r="C734" s="27" t="s">
        <v>20</v>
      </c>
      <c r="D734" s="19" t="s">
        <v>2235</v>
      </c>
      <c r="E734" s="29" t="s">
        <v>1566</v>
      </c>
      <c r="F734" s="39" t="n">
        <v>46.41</v>
      </c>
      <c r="G734" s="32"/>
      <c r="H734" s="37" t="n">
        <f aca="false">F734+G734</f>
        <v>46.41</v>
      </c>
      <c r="I734" s="27"/>
    </row>
    <row r="735" s="71" customFormat="true" ht="24" hidden="false" customHeight="true" outlineLevel="0" collapsed="false">
      <c r="A735" s="31" t="s">
        <v>2236</v>
      </c>
      <c r="B735" s="27" t="s">
        <v>2237</v>
      </c>
      <c r="C735" s="27" t="s">
        <v>20</v>
      </c>
      <c r="D735" s="19" t="s">
        <v>2238</v>
      </c>
      <c r="E735" s="29" t="s">
        <v>1566</v>
      </c>
      <c r="F735" s="39" t="n">
        <v>39.56</v>
      </c>
      <c r="G735" s="32"/>
      <c r="H735" s="37" t="n">
        <f aca="false">F735+G735</f>
        <v>39.56</v>
      </c>
      <c r="I735" s="70"/>
    </row>
    <row r="736" customFormat="false" ht="24" hidden="false" customHeight="true" outlineLevel="0" collapsed="false">
      <c r="A736" s="31" t="s">
        <v>2239</v>
      </c>
      <c r="B736" s="27" t="s">
        <v>2240</v>
      </c>
      <c r="C736" s="27" t="s">
        <v>20</v>
      </c>
      <c r="D736" s="19" t="s">
        <v>2241</v>
      </c>
      <c r="E736" s="29" t="s">
        <v>1566</v>
      </c>
      <c r="F736" s="39" t="n">
        <v>30.48</v>
      </c>
      <c r="G736" s="32"/>
      <c r="H736" s="37" t="n">
        <f aca="false">F736+G736</f>
        <v>30.48</v>
      </c>
      <c r="I736" s="27"/>
    </row>
    <row r="737" customFormat="false" ht="24" hidden="false" customHeight="true" outlineLevel="0" collapsed="false">
      <c r="A737" s="31" t="s">
        <v>2242</v>
      </c>
      <c r="B737" s="27" t="s">
        <v>2243</v>
      </c>
      <c r="C737" s="27" t="s">
        <v>12</v>
      </c>
      <c r="D737" s="19" t="s">
        <v>2244</v>
      </c>
      <c r="E737" s="29" t="s">
        <v>1566</v>
      </c>
      <c r="F737" s="39" t="n">
        <v>41.23</v>
      </c>
      <c r="G737" s="32"/>
      <c r="H737" s="37" t="n">
        <f aca="false">F737+G737</f>
        <v>41.23</v>
      </c>
      <c r="I737" s="27"/>
    </row>
    <row r="738" customFormat="false" ht="24" hidden="false" customHeight="true" outlineLevel="0" collapsed="false">
      <c r="A738" s="31" t="s">
        <v>2245</v>
      </c>
      <c r="B738" s="27" t="s">
        <v>2246</v>
      </c>
      <c r="C738" s="27" t="s">
        <v>20</v>
      </c>
      <c r="D738" s="19" t="s">
        <v>2247</v>
      </c>
      <c r="E738" s="29" t="s">
        <v>1566</v>
      </c>
      <c r="F738" s="39" t="n">
        <v>33.53</v>
      </c>
      <c r="G738" s="32"/>
      <c r="H738" s="37" t="n">
        <f aca="false">F738+G738</f>
        <v>33.53</v>
      </c>
      <c r="I738" s="27"/>
    </row>
    <row r="739" customFormat="false" ht="24" hidden="false" customHeight="true" outlineLevel="0" collapsed="false">
      <c r="A739" s="31" t="s">
        <v>2248</v>
      </c>
      <c r="B739" s="27" t="s">
        <v>2249</v>
      </c>
      <c r="C739" s="27" t="s">
        <v>12</v>
      </c>
      <c r="D739" s="19" t="s">
        <v>2250</v>
      </c>
      <c r="E739" s="29" t="s">
        <v>1566</v>
      </c>
      <c r="F739" s="39" t="n">
        <v>35.38</v>
      </c>
      <c r="G739" s="32"/>
      <c r="H739" s="37" t="n">
        <f aca="false">F739+G739</f>
        <v>35.38</v>
      </c>
      <c r="I739" s="27"/>
    </row>
    <row r="740" customFormat="false" ht="24" hidden="false" customHeight="true" outlineLevel="0" collapsed="false">
      <c r="A740" s="31" t="s">
        <v>2251</v>
      </c>
      <c r="B740" s="27" t="s">
        <v>2252</v>
      </c>
      <c r="C740" s="27" t="s">
        <v>20</v>
      </c>
      <c r="D740" s="19" t="s">
        <v>2253</v>
      </c>
      <c r="E740" s="29" t="s">
        <v>1566</v>
      </c>
      <c r="F740" s="39" t="n">
        <v>37.03</v>
      </c>
      <c r="G740" s="32"/>
      <c r="H740" s="37" t="n">
        <f aca="false">F740+G740</f>
        <v>37.03</v>
      </c>
      <c r="I740" s="27"/>
    </row>
    <row r="741" customFormat="false" ht="24" hidden="false" customHeight="true" outlineLevel="0" collapsed="false">
      <c r="A741" s="31" t="s">
        <v>2254</v>
      </c>
      <c r="B741" s="27" t="s">
        <v>1486</v>
      </c>
      <c r="C741" s="27" t="s">
        <v>12</v>
      </c>
      <c r="D741" s="19" t="s">
        <v>2255</v>
      </c>
      <c r="E741" s="29" t="s">
        <v>1566</v>
      </c>
      <c r="F741" s="39" t="n">
        <v>41.76</v>
      </c>
      <c r="G741" s="32"/>
      <c r="H741" s="37" t="n">
        <f aca="false">F741+G741</f>
        <v>41.76</v>
      </c>
      <c r="I741" s="27"/>
    </row>
    <row r="742" customFormat="false" ht="24" hidden="false" customHeight="true" outlineLevel="0" collapsed="false">
      <c r="A742" s="31" t="s">
        <v>2256</v>
      </c>
      <c r="B742" s="27" t="s">
        <v>2257</v>
      </c>
      <c r="C742" s="27" t="s">
        <v>20</v>
      </c>
      <c r="D742" s="19" t="s">
        <v>2258</v>
      </c>
      <c r="E742" s="29" t="s">
        <v>1566</v>
      </c>
      <c r="F742" s="39" t="n">
        <v>32.99</v>
      </c>
      <c r="G742" s="32"/>
      <c r="H742" s="37" t="n">
        <f aca="false">F742+G742</f>
        <v>32.99</v>
      </c>
      <c r="I742" s="27"/>
    </row>
    <row r="743" customFormat="false" ht="24" hidden="false" customHeight="true" outlineLevel="0" collapsed="false">
      <c r="A743" s="31" t="s">
        <v>2259</v>
      </c>
      <c r="B743" s="27" t="s">
        <v>2260</v>
      </c>
      <c r="C743" s="27" t="s">
        <v>20</v>
      </c>
      <c r="D743" s="19" t="s">
        <v>2261</v>
      </c>
      <c r="E743" s="29" t="s">
        <v>1566</v>
      </c>
      <c r="F743" s="39" t="n">
        <v>38.22</v>
      </c>
      <c r="G743" s="32"/>
      <c r="H743" s="37" t="n">
        <f aca="false">F743+G743</f>
        <v>38.22</v>
      </c>
      <c r="I743" s="27"/>
    </row>
    <row r="744" customFormat="false" ht="24" hidden="false" customHeight="true" outlineLevel="0" collapsed="false">
      <c r="A744" s="31" t="s">
        <v>2262</v>
      </c>
      <c r="B744" s="27" t="s">
        <v>2263</v>
      </c>
      <c r="C744" s="27" t="s">
        <v>20</v>
      </c>
      <c r="D744" s="19" t="s">
        <v>2264</v>
      </c>
      <c r="E744" s="29" t="s">
        <v>1566</v>
      </c>
      <c r="F744" s="39" t="n">
        <v>43.99</v>
      </c>
      <c r="G744" s="32"/>
      <c r="H744" s="37" t="n">
        <f aca="false">F744+G744</f>
        <v>43.99</v>
      </c>
      <c r="I744" s="27"/>
    </row>
    <row r="745" customFormat="false" ht="24" hidden="false" customHeight="true" outlineLevel="0" collapsed="false">
      <c r="A745" s="31" t="s">
        <v>2265</v>
      </c>
      <c r="B745" s="27" t="s">
        <v>2266</v>
      </c>
      <c r="C745" s="27" t="s">
        <v>20</v>
      </c>
      <c r="D745" s="19" t="s">
        <v>2267</v>
      </c>
      <c r="E745" s="29" t="s">
        <v>1566</v>
      </c>
      <c r="F745" s="39" t="n">
        <v>33.63</v>
      </c>
      <c r="G745" s="32"/>
      <c r="H745" s="37" t="n">
        <f aca="false">F745+G745</f>
        <v>33.63</v>
      </c>
      <c r="I745" s="27"/>
    </row>
    <row r="746" customFormat="false" ht="24" hidden="false" customHeight="true" outlineLevel="0" collapsed="false">
      <c r="A746" s="31" t="s">
        <v>2268</v>
      </c>
      <c r="B746" s="27" t="s">
        <v>2269</v>
      </c>
      <c r="C746" s="27" t="s">
        <v>20</v>
      </c>
      <c r="D746" s="19" t="s">
        <v>2270</v>
      </c>
      <c r="E746" s="29" t="s">
        <v>1566</v>
      </c>
      <c r="F746" s="39" t="n">
        <v>41.93</v>
      </c>
      <c r="G746" s="32"/>
      <c r="H746" s="37" t="n">
        <f aca="false">F746+G746</f>
        <v>41.93</v>
      </c>
      <c r="I746" s="27"/>
    </row>
    <row r="747" customFormat="false" ht="24" hidden="false" customHeight="true" outlineLevel="0" collapsed="false">
      <c r="A747" s="31" t="s">
        <v>2271</v>
      </c>
      <c r="B747" s="27" t="s">
        <v>2272</v>
      </c>
      <c r="C747" s="27" t="s">
        <v>20</v>
      </c>
      <c r="D747" s="19" t="s">
        <v>2273</v>
      </c>
      <c r="E747" s="29" t="s">
        <v>1566</v>
      </c>
      <c r="F747" s="39" t="n">
        <v>38.95</v>
      </c>
      <c r="G747" s="32"/>
      <c r="H747" s="37" t="n">
        <f aca="false">F747+G747</f>
        <v>38.95</v>
      </c>
      <c r="I747" s="27"/>
    </row>
    <row r="748" customFormat="false" ht="24" hidden="false" customHeight="true" outlineLevel="0" collapsed="false">
      <c r="A748" s="31" t="s">
        <v>2274</v>
      </c>
      <c r="B748" s="27" t="s">
        <v>2275</v>
      </c>
      <c r="C748" s="27" t="s">
        <v>20</v>
      </c>
      <c r="D748" s="19" t="s">
        <v>2276</v>
      </c>
      <c r="E748" s="29" t="s">
        <v>1566</v>
      </c>
      <c r="F748" s="39" t="n">
        <v>38.7</v>
      </c>
      <c r="G748" s="32"/>
      <c r="H748" s="37" t="n">
        <f aca="false">F748+G748</f>
        <v>38.7</v>
      </c>
      <c r="I748" s="27"/>
    </row>
    <row r="749" customFormat="false" ht="24" hidden="false" customHeight="true" outlineLevel="0" collapsed="false">
      <c r="A749" s="31" t="s">
        <v>2277</v>
      </c>
      <c r="B749" s="27" t="s">
        <v>2278</v>
      </c>
      <c r="C749" s="27" t="s">
        <v>20</v>
      </c>
      <c r="D749" s="19" t="s">
        <v>2279</v>
      </c>
      <c r="E749" s="29" t="s">
        <v>1566</v>
      </c>
      <c r="F749" s="39" t="s">
        <v>75</v>
      </c>
      <c r="G749" s="32"/>
      <c r="H749" s="40" t="n">
        <v>0</v>
      </c>
      <c r="I749" s="27"/>
    </row>
    <row r="750" customFormat="false" ht="24" hidden="false" customHeight="true" outlineLevel="0" collapsed="false">
      <c r="A750" s="31" t="s">
        <v>2280</v>
      </c>
      <c r="B750" s="27" t="s">
        <v>2281</v>
      </c>
      <c r="C750" s="27" t="s">
        <v>20</v>
      </c>
      <c r="D750" s="19" t="s">
        <v>2282</v>
      </c>
      <c r="E750" s="29" t="s">
        <v>1566</v>
      </c>
      <c r="F750" s="39" t="n">
        <v>33.31</v>
      </c>
      <c r="G750" s="32"/>
      <c r="H750" s="37" t="n">
        <f aca="false">F750+G750</f>
        <v>33.31</v>
      </c>
      <c r="I750" s="27"/>
    </row>
    <row r="751" customFormat="false" ht="24" hidden="false" customHeight="true" outlineLevel="0" collapsed="false">
      <c r="A751" s="31" t="s">
        <v>2283</v>
      </c>
      <c r="B751" s="27" t="s">
        <v>2284</v>
      </c>
      <c r="C751" s="27" t="s">
        <v>20</v>
      </c>
      <c r="D751" s="19" t="s">
        <v>2285</v>
      </c>
      <c r="E751" s="29" t="s">
        <v>1566</v>
      </c>
      <c r="F751" s="39" t="n">
        <v>33.91</v>
      </c>
      <c r="G751" s="32"/>
      <c r="H751" s="37" t="n">
        <f aca="false">F751+G751</f>
        <v>33.91</v>
      </c>
      <c r="I751" s="27"/>
    </row>
    <row r="752" customFormat="false" ht="24" hidden="false" customHeight="true" outlineLevel="0" collapsed="false">
      <c r="A752" s="31" t="s">
        <v>2286</v>
      </c>
      <c r="B752" s="27" t="s">
        <v>2287</v>
      </c>
      <c r="C752" s="27" t="s">
        <v>12</v>
      </c>
      <c r="D752" s="19" t="s">
        <v>2288</v>
      </c>
      <c r="E752" s="29" t="s">
        <v>1566</v>
      </c>
      <c r="F752" s="39" t="n">
        <v>35.13</v>
      </c>
      <c r="G752" s="32"/>
      <c r="H752" s="37" t="n">
        <f aca="false">F752+G752</f>
        <v>35.13</v>
      </c>
      <c r="I752" s="27"/>
    </row>
    <row r="753" customFormat="false" ht="24" hidden="false" customHeight="true" outlineLevel="0" collapsed="false">
      <c r="A753" s="31" t="s">
        <v>2289</v>
      </c>
      <c r="B753" s="27" t="s">
        <v>2290</v>
      </c>
      <c r="C753" s="27" t="s">
        <v>20</v>
      </c>
      <c r="D753" s="19" t="s">
        <v>2291</v>
      </c>
      <c r="E753" s="29" t="s">
        <v>1566</v>
      </c>
      <c r="F753" s="39" t="n">
        <v>38.06</v>
      </c>
      <c r="G753" s="32"/>
      <c r="H753" s="37" t="n">
        <f aca="false">F753+G753</f>
        <v>38.06</v>
      </c>
      <c r="I753" s="27"/>
    </row>
    <row r="754" customFormat="false" ht="24" hidden="false" customHeight="true" outlineLevel="0" collapsed="false">
      <c r="A754" s="31" t="s">
        <v>2292</v>
      </c>
      <c r="B754" s="27" t="s">
        <v>2293</v>
      </c>
      <c r="C754" s="27" t="s">
        <v>20</v>
      </c>
      <c r="D754" s="19" t="s">
        <v>2294</v>
      </c>
      <c r="E754" s="29" t="s">
        <v>1566</v>
      </c>
      <c r="F754" s="39" t="n">
        <v>56.13</v>
      </c>
      <c r="G754" s="32"/>
      <c r="H754" s="37" t="n">
        <f aca="false">F754+G754</f>
        <v>56.13</v>
      </c>
      <c r="I754" s="27"/>
    </row>
    <row r="755" customFormat="false" ht="24" hidden="false" customHeight="true" outlineLevel="0" collapsed="false">
      <c r="A755" s="31" t="s">
        <v>2295</v>
      </c>
      <c r="B755" s="27" t="s">
        <v>2296</v>
      </c>
      <c r="C755" s="27" t="s">
        <v>12</v>
      </c>
      <c r="D755" s="19" t="s">
        <v>2297</v>
      </c>
      <c r="E755" s="29" t="s">
        <v>1566</v>
      </c>
      <c r="F755" s="39" t="n">
        <v>39.68</v>
      </c>
      <c r="G755" s="32"/>
      <c r="H755" s="37" t="n">
        <f aca="false">F755+G755</f>
        <v>39.68</v>
      </c>
      <c r="I755" s="27"/>
    </row>
    <row r="756" customFormat="false" ht="24" hidden="false" customHeight="true" outlineLevel="0" collapsed="false">
      <c r="A756" s="31" t="s">
        <v>2298</v>
      </c>
      <c r="B756" s="27" t="s">
        <v>2299</v>
      </c>
      <c r="C756" s="27" t="s">
        <v>20</v>
      </c>
      <c r="D756" s="19" t="s">
        <v>2300</v>
      </c>
      <c r="E756" s="29" t="s">
        <v>1566</v>
      </c>
      <c r="F756" s="39" t="n">
        <v>27.49</v>
      </c>
      <c r="G756" s="32"/>
      <c r="H756" s="37" t="n">
        <f aca="false">F756+G756</f>
        <v>27.49</v>
      </c>
      <c r="I756" s="27"/>
    </row>
    <row r="757" customFormat="false" ht="24" hidden="false" customHeight="true" outlineLevel="0" collapsed="false">
      <c r="A757" s="31" t="s">
        <v>2301</v>
      </c>
      <c r="B757" s="27" t="s">
        <v>2302</v>
      </c>
      <c r="C757" s="27" t="s">
        <v>20</v>
      </c>
      <c r="D757" s="19" t="s">
        <v>2303</v>
      </c>
      <c r="E757" s="29" t="s">
        <v>1566</v>
      </c>
      <c r="F757" s="39" t="n">
        <v>36.2</v>
      </c>
      <c r="G757" s="32"/>
      <c r="H757" s="37" t="n">
        <f aca="false">F757+G757</f>
        <v>36.2</v>
      </c>
      <c r="I757" s="27"/>
    </row>
    <row r="758" customFormat="false" ht="24" hidden="false" customHeight="true" outlineLevel="0" collapsed="false">
      <c r="A758" s="31" t="s">
        <v>2304</v>
      </c>
      <c r="B758" s="27" t="s">
        <v>2305</v>
      </c>
      <c r="C758" s="27" t="s">
        <v>12</v>
      </c>
      <c r="D758" s="19" t="s">
        <v>2306</v>
      </c>
      <c r="E758" s="29" t="s">
        <v>1566</v>
      </c>
      <c r="F758" s="39" t="n">
        <v>34.57</v>
      </c>
      <c r="G758" s="32"/>
      <c r="H758" s="37" t="n">
        <f aca="false">F758+G758</f>
        <v>34.57</v>
      </c>
      <c r="I758" s="27"/>
    </row>
    <row r="759" customFormat="false" ht="24" hidden="false" customHeight="true" outlineLevel="0" collapsed="false">
      <c r="A759" s="31" t="s">
        <v>2307</v>
      </c>
      <c r="B759" s="27" t="s">
        <v>554</v>
      </c>
      <c r="C759" s="27" t="s">
        <v>20</v>
      </c>
      <c r="D759" s="19" t="s">
        <v>2308</v>
      </c>
      <c r="E759" s="29" t="s">
        <v>1566</v>
      </c>
      <c r="F759" s="39" t="s">
        <v>75</v>
      </c>
      <c r="G759" s="32"/>
      <c r="H759" s="40" t="n">
        <v>0</v>
      </c>
      <c r="I759" s="27"/>
    </row>
    <row r="760" customFormat="false" ht="24" hidden="false" customHeight="true" outlineLevel="0" collapsed="false">
      <c r="A760" s="31" t="s">
        <v>2309</v>
      </c>
      <c r="B760" s="52" t="s">
        <v>2310</v>
      </c>
      <c r="C760" s="52" t="s">
        <v>20</v>
      </c>
      <c r="D760" s="22" t="s">
        <v>2311</v>
      </c>
      <c r="E760" s="53" t="s">
        <v>1566</v>
      </c>
      <c r="F760" s="46" t="n">
        <v>38.26</v>
      </c>
      <c r="G760" s="52"/>
      <c r="H760" s="37" t="n">
        <f aca="false">F760+G760</f>
        <v>38.26</v>
      </c>
      <c r="I760" s="27"/>
    </row>
    <row r="761" customFormat="false" ht="24" hidden="false" customHeight="true" outlineLevel="0" collapsed="false">
      <c r="A761" s="31" t="s">
        <v>2312</v>
      </c>
      <c r="B761" s="32" t="s">
        <v>2313</v>
      </c>
      <c r="C761" s="32" t="s">
        <v>20</v>
      </c>
      <c r="D761" s="19" t="s">
        <v>2314</v>
      </c>
      <c r="E761" s="33" t="s">
        <v>1566</v>
      </c>
      <c r="F761" s="39" t="n">
        <v>35.6</v>
      </c>
      <c r="G761" s="32"/>
      <c r="H761" s="37" t="n">
        <f aca="false">F761+G761</f>
        <v>35.6</v>
      </c>
      <c r="I761" s="27"/>
    </row>
    <row r="762" customFormat="false" ht="24" hidden="false" customHeight="true" outlineLevel="0" collapsed="false">
      <c r="A762" s="31" t="s">
        <v>2315</v>
      </c>
      <c r="B762" s="27" t="s">
        <v>2316</v>
      </c>
      <c r="C762" s="27" t="s">
        <v>12</v>
      </c>
      <c r="D762" s="19" t="s">
        <v>2317</v>
      </c>
      <c r="E762" s="29" t="s">
        <v>1566</v>
      </c>
      <c r="F762" s="39" t="n">
        <v>37.28</v>
      </c>
      <c r="G762" s="32"/>
      <c r="H762" s="37" t="n">
        <f aca="false">F762+G762</f>
        <v>37.28</v>
      </c>
      <c r="I762" s="27"/>
    </row>
    <row r="763" customFormat="false" ht="24" hidden="false" customHeight="true" outlineLevel="0" collapsed="false">
      <c r="A763" s="31" t="s">
        <v>2318</v>
      </c>
      <c r="B763" s="27" t="s">
        <v>2319</v>
      </c>
      <c r="C763" s="27" t="s">
        <v>20</v>
      </c>
      <c r="D763" s="19" t="s">
        <v>2320</v>
      </c>
      <c r="E763" s="29" t="s">
        <v>1566</v>
      </c>
      <c r="F763" s="39" t="n">
        <v>46.31</v>
      </c>
      <c r="G763" s="32"/>
      <c r="H763" s="37" t="n">
        <f aca="false">F763+G763</f>
        <v>46.31</v>
      </c>
      <c r="I763" s="27"/>
    </row>
    <row r="764" customFormat="false" ht="24" hidden="false" customHeight="true" outlineLevel="0" collapsed="false">
      <c r="A764" s="31" t="s">
        <v>2321</v>
      </c>
      <c r="B764" s="32" t="s">
        <v>2322</v>
      </c>
      <c r="C764" s="25" t="s">
        <v>12</v>
      </c>
      <c r="D764" s="22" t="s">
        <v>2323</v>
      </c>
      <c r="E764" s="33" t="s">
        <v>1566</v>
      </c>
      <c r="F764" s="46" t="n">
        <v>35.64</v>
      </c>
      <c r="G764" s="52"/>
      <c r="H764" s="37" t="n">
        <f aca="false">F764+G764</f>
        <v>35.64</v>
      </c>
      <c r="I764" s="27"/>
    </row>
    <row r="765" customFormat="false" ht="24" hidden="false" customHeight="true" outlineLevel="0" collapsed="false">
      <c r="A765" s="31" t="s">
        <v>2324</v>
      </c>
      <c r="B765" s="32" t="s">
        <v>2325</v>
      </c>
      <c r="C765" s="32" t="s">
        <v>20</v>
      </c>
      <c r="D765" s="22" t="s">
        <v>2326</v>
      </c>
      <c r="E765" s="43" t="s">
        <v>1566</v>
      </c>
      <c r="F765" s="46" t="n">
        <v>39.11</v>
      </c>
      <c r="G765" s="52"/>
      <c r="H765" s="37" t="n">
        <f aca="false">F765+G765</f>
        <v>39.11</v>
      </c>
      <c r="I765" s="27"/>
    </row>
    <row r="766" customFormat="false" ht="24" hidden="false" customHeight="true" outlineLevel="0" collapsed="false">
      <c r="A766" s="31" t="s">
        <v>2327</v>
      </c>
      <c r="B766" s="50" t="s">
        <v>2328</v>
      </c>
      <c r="C766" s="41" t="s">
        <v>12</v>
      </c>
      <c r="D766" s="19" t="s">
        <v>2329</v>
      </c>
      <c r="E766" s="33" t="s">
        <v>1566</v>
      </c>
      <c r="F766" s="39" t="n">
        <v>43.12</v>
      </c>
      <c r="G766" s="32"/>
      <c r="H766" s="37" t="n">
        <f aca="false">F766+G766</f>
        <v>43.12</v>
      </c>
      <c r="I766" s="27"/>
    </row>
    <row r="767" customFormat="false" ht="24" hidden="false" customHeight="true" outlineLevel="0" collapsed="false">
      <c r="A767" s="31" t="s">
        <v>2330</v>
      </c>
      <c r="B767" s="27" t="s">
        <v>2331</v>
      </c>
      <c r="C767" s="27" t="s">
        <v>20</v>
      </c>
      <c r="D767" s="19" t="s">
        <v>2332</v>
      </c>
      <c r="E767" s="33" t="s">
        <v>1566</v>
      </c>
      <c r="F767" s="39" t="n">
        <v>37.62</v>
      </c>
      <c r="G767" s="32"/>
      <c r="H767" s="37" t="n">
        <f aca="false">F767+G767</f>
        <v>37.62</v>
      </c>
      <c r="I767" s="27"/>
    </row>
    <row r="768" customFormat="false" ht="24" hidden="false" customHeight="true" outlineLevel="0" collapsed="false">
      <c r="A768" s="31" t="s">
        <v>2333</v>
      </c>
      <c r="B768" s="52" t="s">
        <v>2334</v>
      </c>
      <c r="C768" s="52" t="s">
        <v>12</v>
      </c>
      <c r="D768" s="22" t="s">
        <v>2335</v>
      </c>
      <c r="E768" s="33" t="s">
        <v>1566</v>
      </c>
      <c r="F768" s="46" t="n">
        <v>40.35</v>
      </c>
      <c r="G768" s="52"/>
      <c r="H768" s="37" t="n">
        <f aca="false">F768+G768</f>
        <v>40.35</v>
      </c>
      <c r="I768" s="27"/>
    </row>
    <row r="769" customFormat="false" ht="24" hidden="false" customHeight="true" outlineLevel="0" collapsed="false">
      <c r="A769" s="31" t="s">
        <v>2336</v>
      </c>
      <c r="B769" s="41" t="s">
        <v>2337</v>
      </c>
      <c r="C769" s="41" t="s">
        <v>20</v>
      </c>
      <c r="D769" s="22" t="s">
        <v>2338</v>
      </c>
      <c r="E769" s="43" t="s">
        <v>1566</v>
      </c>
      <c r="F769" s="46" t="n">
        <v>38.78</v>
      </c>
      <c r="G769" s="52"/>
      <c r="H769" s="37" t="n">
        <f aca="false">F769+G769</f>
        <v>38.78</v>
      </c>
      <c r="I769" s="27"/>
    </row>
    <row r="770" customFormat="false" ht="24" hidden="false" customHeight="true" outlineLevel="0" collapsed="false">
      <c r="A770" s="31" t="s">
        <v>2339</v>
      </c>
      <c r="B770" s="27" t="s">
        <v>2340</v>
      </c>
      <c r="C770" s="27" t="s">
        <v>20</v>
      </c>
      <c r="D770" s="19" t="s">
        <v>2341</v>
      </c>
      <c r="E770" s="29" t="s">
        <v>1566</v>
      </c>
      <c r="F770" s="39" t="s">
        <v>75</v>
      </c>
      <c r="G770" s="32"/>
      <c r="H770" s="40" t="n">
        <v>0</v>
      </c>
      <c r="I770" s="27"/>
    </row>
    <row r="771" customFormat="false" ht="24" hidden="false" customHeight="true" outlineLevel="0" collapsed="false">
      <c r="A771" s="31" t="s">
        <v>2342</v>
      </c>
      <c r="B771" s="27" t="s">
        <v>2343</v>
      </c>
      <c r="C771" s="27" t="s">
        <v>12</v>
      </c>
      <c r="D771" s="19" t="s">
        <v>2344</v>
      </c>
      <c r="E771" s="29" t="s">
        <v>1566</v>
      </c>
      <c r="F771" s="39" t="n">
        <v>32.58</v>
      </c>
      <c r="G771" s="32"/>
      <c r="H771" s="37" t="n">
        <f aca="false">F771+G771</f>
        <v>32.58</v>
      </c>
      <c r="I771" s="27"/>
    </row>
    <row r="772" customFormat="false" ht="24" hidden="false" customHeight="true" outlineLevel="0" collapsed="false">
      <c r="A772" s="31" t="s">
        <v>2345</v>
      </c>
      <c r="B772" s="27" t="s">
        <v>2346</v>
      </c>
      <c r="C772" s="27" t="s">
        <v>20</v>
      </c>
      <c r="D772" s="19" t="s">
        <v>2347</v>
      </c>
      <c r="E772" s="29" t="s">
        <v>1566</v>
      </c>
      <c r="F772" s="39" t="n">
        <v>32.22</v>
      </c>
      <c r="G772" s="32"/>
      <c r="H772" s="37" t="n">
        <f aca="false">F772+G772</f>
        <v>32.22</v>
      </c>
      <c r="I772" s="27"/>
    </row>
    <row r="773" customFormat="false" ht="24" hidden="false" customHeight="true" outlineLevel="0" collapsed="false">
      <c r="A773" s="31" t="s">
        <v>2348</v>
      </c>
      <c r="B773" s="27" t="s">
        <v>2349</v>
      </c>
      <c r="C773" s="27" t="s">
        <v>20</v>
      </c>
      <c r="D773" s="19" t="s">
        <v>2350</v>
      </c>
      <c r="E773" s="29" t="s">
        <v>1566</v>
      </c>
      <c r="F773" s="39" t="n">
        <v>37.69</v>
      </c>
      <c r="G773" s="32"/>
      <c r="H773" s="37" t="n">
        <f aca="false">F773+G773</f>
        <v>37.69</v>
      </c>
      <c r="I773" s="27"/>
    </row>
    <row r="774" customFormat="false" ht="24" hidden="false" customHeight="true" outlineLevel="0" collapsed="false">
      <c r="A774" s="31" t="s">
        <v>2351</v>
      </c>
      <c r="B774" s="27" t="s">
        <v>2352</v>
      </c>
      <c r="C774" s="27" t="s">
        <v>20</v>
      </c>
      <c r="D774" s="19" t="s">
        <v>2353</v>
      </c>
      <c r="E774" s="29" t="s">
        <v>1566</v>
      </c>
      <c r="F774" s="39" t="n">
        <v>49.35</v>
      </c>
      <c r="G774" s="32"/>
      <c r="H774" s="37" t="n">
        <f aca="false">F774+G774</f>
        <v>49.35</v>
      </c>
      <c r="I774" s="27"/>
    </row>
    <row r="775" customFormat="false" ht="24" hidden="false" customHeight="true" outlineLevel="0" collapsed="false">
      <c r="A775" s="31" t="s">
        <v>2354</v>
      </c>
      <c r="B775" s="27" t="s">
        <v>2355</v>
      </c>
      <c r="C775" s="27" t="s">
        <v>20</v>
      </c>
      <c r="D775" s="19" t="s">
        <v>2356</v>
      </c>
      <c r="E775" s="29" t="s">
        <v>1566</v>
      </c>
      <c r="F775" s="39" t="n">
        <v>47.83</v>
      </c>
      <c r="G775" s="32"/>
      <c r="H775" s="37" t="n">
        <f aca="false">F775+G775</f>
        <v>47.83</v>
      </c>
      <c r="I775" s="27"/>
    </row>
    <row r="776" customFormat="false" ht="24" hidden="false" customHeight="true" outlineLevel="0" collapsed="false">
      <c r="A776" s="31" t="s">
        <v>2357</v>
      </c>
      <c r="B776" s="27" t="s">
        <v>2358</v>
      </c>
      <c r="C776" s="27" t="s">
        <v>12</v>
      </c>
      <c r="D776" s="19" t="s">
        <v>2359</v>
      </c>
      <c r="E776" s="29" t="s">
        <v>1566</v>
      </c>
      <c r="F776" s="39" t="n">
        <v>34.69</v>
      </c>
      <c r="G776" s="32"/>
      <c r="H776" s="37" t="n">
        <f aca="false">F776+G776</f>
        <v>34.69</v>
      </c>
      <c r="I776" s="27"/>
    </row>
    <row r="777" customFormat="false" ht="24" hidden="false" customHeight="true" outlineLevel="0" collapsed="false">
      <c r="A777" s="31" t="s">
        <v>2360</v>
      </c>
      <c r="B777" s="27" t="s">
        <v>2361</v>
      </c>
      <c r="C777" s="27" t="s">
        <v>20</v>
      </c>
      <c r="D777" s="19" t="s">
        <v>2362</v>
      </c>
      <c r="E777" s="29" t="s">
        <v>1566</v>
      </c>
      <c r="F777" s="39" t="s">
        <v>75</v>
      </c>
      <c r="G777" s="32"/>
      <c r="H777" s="40" t="n">
        <v>0</v>
      </c>
      <c r="I777" s="27"/>
    </row>
    <row r="778" customFormat="false" ht="24" hidden="false" customHeight="true" outlineLevel="0" collapsed="false">
      <c r="A778" s="31" t="s">
        <v>2363</v>
      </c>
      <c r="B778" s="27" t="s">
        <v>2364</v>
      </c>
      <c r="C778" s="27" t="s">
        <v>20</v>
      </c>
      <c r="D778" s="19" t="s">
        <v>2365</v>
      </c>
      <c r="E778" s="29" t="s">
        <v>1566</v>
      </c>
      <c r="F778" s="39" t="n">
        <v>46.23</v>
      </c>
      <c r="G778" s="32"/>
      <c r="H778" s="37" t="n">
        <f aca="false">F778+G778</f>
        <v>46.23</v>
      </c>
      <c r="I778" s="27"/>
    </row>
    <row r="779" customFormat="false" ht="24" hidden="false" customHeight="true" outlineLevel="0" collapsed="false">
      <c r="A779" s="31" t="s">
        <v>2366</v>
      </c>
      <c r="B779" s="27" t="s">
        <v>2367</v>
      </c>
      <c r="C779" s="27" t="s">
        <v>20</v>
      </c>
      <c r="D779" s="19" t="s">
        <v>2368</v>
      </c>
      <c r="E779" s="29" t="s">
        <v>1566</v>
      </c>
      <c r="F779" s="39" t="n">
        <v>48.46</v>
      </c>
      <c r="G779" s="32"/>
      <c r="H779" s="37" t="n">
        <f aca="false">F779+G779</f>
        <v>48.46</v>
      </c>
      <c r="I779" s="27"/>
    </row>
    <row r="780" customFormat="false" ht="24" hidden="false" customHeight="true" outlineLevel="0" collapsed="false">
      <c r="A780" s="31" t="s">
        <v>2369</v>
      </c>
      <c r="B780" s="27" t="s">
        <v>2370</v>
      </c>
      <c r="C780" s="27" t="s">
        <v>12</v>
      </c>
      <c r="D780" s="19" t="s">
        <v>2371</v>
      </c>
      <c r="E780" s="29" t="s">
        <v>1566</v>
      </c>
      <c r="F780" s="39" t="s">
        <v>75</v>
      </c>
      <c r="G780" s="32"/>
      <c r="H780" s="40" t="n">
        <v>0</v>
      </c>
      <c r="I780" s="27"/>
    </row>
    <row r="781" customFormat="false" ht="24" hidden="false" customHeight="true" outlineLevel="0" collapsed="false">
      <c r="A781" s="31" t="s">
        <v>2372</v>
      </c>
      <c r="B781" s="27" t="s">
        <v>2373</v>
      </c>
      <c r="C781" s="27" t="s">
        <v>20</v>
      </c>
      <c r="D781" s="19" t="s">
        <v>2374</v>
      </c>
      <c r="E781" s="29" t="s">
        <v>1566</v>
      </c>
      <c r="F781" s="39" t="n">
        <v>42.69</v>
      </c>
      <c r="G781" s="32"/>
      <c r="H781" s="37" t="n">
        <f aca="false">F781+G781</f>
        <v>42.69</v>
      </c>
      <c r="I781" s="27"/>
    </row>
    <row r="782" customFormat="false" ht="24" hidden="false" customHeight="true" outlineLevel="0" collapsed="false">
      <c r="A782" s="31" t="s">
        <v>2375</v>
      </c>
      <c r="B782" s="27" t="s">
        <v>2376</v>
      </c>
      <c r="C782" s="27" t="s">
        <v>20</v>
      </c>
      <c r="D782" s="19" t="s">
        <v>2377</v>
      </c>
      <c r="E782" s="29" t="s">
        <v>1566</v>
      </c>
      <c r="F782" s="39" t="n">
        <v>41.2</v>
      </c>
      <c r="G782" s="32"/>
      <c r="H782" s="37" t="n">
        <f aca="false">F782+G782</f>
        <v>41.2</v>
      </c>
      <c r="I782" s="27"/>
    </row>
    <row r="783" customFormat="false" ht="24" hidden="false" customHeight="true" outlineLevel="0" collapsed="false">
      <c r="A783" s="31" t="s">
        <v>2378</v>
      </c>
      <c r="B783" s="27" t="s">
        <v>2379</v>
      </c>
      <c r="C783" s="27" t="s">
        <v>20</v>
      </c>
      <c r="D783" s="19" t="s">
        <v>2380</v>
      </c>
      <c r="E783" s="29" t="s">
        <v>1566</v>
      </c>
      <c r="F783" s="39" t="n">
        <v>44.36</v>
      </c>
      <c r="G783" s="32"/>
      <c r="H783" s="37" t="n">
        <f aca="false">F783+G783</f>
        <v>44.36</v>
      </c>
      <c r="I783" s="27"/>
    </row>
    <row r="784" customFormat="false" ht="24" hidden="false" customHeight="true" outlineLevel="0" collapsed="false">
      <c r="A784" s="31" t="s">
        <v>2381</v>
      </c>
      <c r="B784" s="27" t="s">
        <v>2382</v>
      </c>
      <c r="C784" s="27" t="s">
        <v>12</v>
      </c>
      <c r="D784" s="19" t="s">
        <v>2383</v>
      </c>
      <c r="E784" s="29" t="s">
        <v>1566</v>
      </c>
      <c r="F784" s="39" t="n">
        <v>37.56</v>
      </c>
      <c r="G784" s="32"/>
      <c r="H784" s="37" t="n">
        <f aca="false">F784+G784</f>
        <v>37.56</v>
      </c>
      <c r="I784" s="27"/>
    </row>
    <row r="785" customFormat="false" ht="24" hidden="false" customHeight="true" outlineLevel="0" collapsed="false">
      <c r="A785" s="31" t="s">
        <v>2384</v>
      </c>
      <c r="B785" s="27" t="s">
        <v>2385</v>
      </c>
      <c r="C785" s="27" t="s">
        <v>20</v>
      </c>
      <c r="D785" s="19" t="s">
        <v>2386</v>
      </c>
      <c r="E785" s="29" t="s">
        <v>1566</v>
      </c>
      <c r="F785" s="39" t="n">
        <v>42.93</v>
      </c>
      <c r="G785" s="32"/>
      <c r="H785" s="37" t="n">
        <f aca="false">F785+G785</f>
        <v>42.93</v>
      </c>
      <c r="I785" s="27"/>
    </row>
    <row r="786" customFormat="false" ht="24" hidden="false" customHeight="true" outlineLevel="0" collapsed="false">
      <c r="A786" s="31" t="s">
        <v>2387</v>
      </c>
      <c r="B786" s="27" t="s">
        <v>2388</v>
      </c>
      <c r="C786" s="27" t="s">
        <v>20</v>
      </c>
      <c r="D786" s="19" t="s">
        <v>2389</v>
      </c>
      <c r="E786" s="29" t="s">
        <v>1566</v>
      </c>
      <c r="F786" s="39" t="n">
        <v>37.29</v>
      </c>
      <c r="G786" s="32"/>
      <c r="H786" s="37" t="n">
        <f aca="false">F786+G786</f>
        <v>37.29</v>
      </c>
      <c r="I786" s="27"/>
    </row>
    <row r="787" customFormat="false" ht="24" hidden="false" customHeight="true" outlineLevel="0" collapsed="false">
      <c r="A787" s="31" t="s">
        <v>2390</v>
      </c>
      <c r="B787" s="27" t="s">
        <v>2391</v>
      </c>
      <c r="C787" s="27" t="s">
        <v>20</v>
      </c>
      <c r="D787" s="19" t="s">
        <v>2392</v>
      </c>
      <c r="E787" s="29" t="s">
        <v>1566</v>
      </c>
      <c r="F787" s="39" t="n">
        <v>41.92</v>
      </c>
      <c r="G787" s="32"/>
      <c r="H787" s="37" t="n">
        <f aca="false">F787+G787</f>
        <v>41.92</v>
      </c>
      <c r="I787" s="27"/>
    </row>
    <row r="788" customFormat="false" ht="24" hidden="false" customHeight="true" outlineLevel="0" collapsed="false">
      <c r="A788" s="31" t="s">
        <v>2393</v>
      </c>
      <c r="B788" s="27" t="s">
        <v>2394</v>
      </c>
      <c r="C788" s="27" t="s">
        <v>20</v>
      </c>
      <c r="D788" s="19" t="s">
        <v>2395</v>
      </c>
      <c r="E788" s="29" t="s">
        <v>1566</v>
      </c>
      <c r="F788" s="39" t="n">
        <v>40.39</v>
      </c>
      <c r="G788" s="32"/>
      <c r="H788" s="37" t="n">
        <f aca="false">F788+G788</f>
        <v>40.39</v>
      </c>
      <c r="I788" s="27"/>
    </row>
    <row r="789" customFormat="false" ht="24" hidden="false" customHeight="true" outlineLevel="0" collapsed="false">
      <c r="A789" s="31" t="s">
        <v>2396</v>
      </c>
      <c r="B789" s="27" t="s">
        <v>2397</v>
      </c>
      <c r="C789" s="27" t="s">
        <v>20</v>
      </c>
      <c r="D789" s="19" t="s">
        <v>2398</v>
      </c>
      <c r="E789" s="29" t="s">
        <v>1566</v>
      </c>
      <c r="F789" s="39" t="n">
        <v>43.74</v>
      </c>
      <c r="G789" s="32"/>
      <c r="H789" s="37" t="n">
        <f aca="false">F789+G789</f>
        <v>43.74</v>
      </c>
      <c r="I789" s="27"/>
    </row>
    <row r="790" customFormat="false" ht="24" hidden="false" customHeight="true" outlineLevel="0" collapsed="false">
      <c r="A790" s="31" t="s">
        <v>2399</v>
      </c>
      <c r="B790" s="27" t="s">
        <v>2400</v>
      </c>
      <c r="C790" s="27" t="s">
        <v>12</v>
      </c>
      <c r="D790" s="19" t="s">
        <v>2401</v>
      </c>
      <c r="E790" s="29" t="s">
        <v>1566</v>
      </c>
      <c r="F790" s="39" t="n">
        <v>40.3</v>
      </c>
      <c r="G790" s="32"/>
      <c r="H790" s="37" t="n">
        <f aca="false">F790+G790</f>
        <v>40.3</v>
      </c>
      <c r="I790" s="27"/>
    </row>
    <row r="791" customFormat="false" ht="24" hidden="false" customHeight="true" outlineLevel="0" collapsed="false">
      <c r="A791" s="31" t="s">
        <v>2402</v>
      </c>
      <c r="B791" s="27" t="s">
        <v>2403</v>
      </c>
      <c r="C791" s="27" t="s">
        <v>20</v>
      </c>
      <c r="D791" s="19" t="s">
        <v>2404</v>
      </c>
      <c r="E791" s="29" t="s">
        <v>1566</v>
      </c>
      <c r="F791" s="39" t="n">
        <v>24.63</v>
      </c>
      <c r="G791" s="32"/>
      <c r="H791" s="37" t="n">
        <f aca="false">F791+G791</f>
        <v>24.63</v>
      </c>
      <c r="I791" s="27"/>
    </row>
    <row r="792" customFormat="false" ht="24" hidden="false" customHeight="true" outlineLevel="0" collapsed="false">
      <c r="A792" s="31" t="s">
        <v>2405</v>
      </c>
      <c r="B792" s="27" t="s">
        <v>2406</v>
      </c>
      <c r="C792" s="27" t="s">
        <v>12</v>
      </c>
      <c r="D792" s="19" t="s">
        <v>2407</v>
      </c>
      <c r="E792" s="29" t="s">
        <v>1566</v>
      </c>
      <c r="F792" s="39" t="n">
        <v>27.84</v>
      </c>
      <c r="G792" s="32"/>
      <c r="H792" s="37" t="n">
        <f aca="false">F792+G792</f>
        <v>27.84</v>
      </c>
      <c r="I792" s="27"/>
    </row>
    <row r="793" customFormat="false" ht="24" hidden="false" customHeight="true" outlineLevel="0" collapsed="false">
      <c r="A793" s="31" t="s">
        <v>2408</v>
      </c>
      <c r="B793" s="27" t="s">
        <v>2409</v>
      </c>
      <c r="C793" s="27" t="s">
        <v>12</v>
      </c>
      <c r="D793" s="19" t="s">
        <v>2410</v>
      </c>
      <c r="E793" s="29" t="s">
        <v>1566</v>
      </c>
      <c r="F793" s="39" t="n">
        <v>35</v>
      </c>
      <c r="G793" s="32"/>
      <c r="H793" s="37" t="n">
        <f aca="false">F793+G793</f>
        <v>35</v>
      </c>
      <c r="I793" s="27"/>
    </row>
    <row r="794" customFormat="false" ht="24" hidden="false" customHeight="true" outlineLevel="0" collapsed="false">
      <c r="A794" s="31" t="s">
        <v>2411</v>
      </c>
      <c r="B794" s="27" t="s">
        <v>2412</v>
      </c>
      <c r="C794" s="27" t="s">
        <v>12</v>
      </c>
      <c r="D794" s="19" t="s">
        <v>2413</v>
      </c>
      <c r="E794" s="29" t="s">
        <v>1566</v>
      </c>
      <c r="F794" s="39" t="n">
        <v>51.57</v>
      </c>
      <c r="G794" s="32"/>
      <c r="H794" s="37" t="n">
        <f aca="false">F794+G794</f>
        <v>51.57</v>
      </c>
      <c r="I794" s="27"/>
    </row>
    <row r="795" customFormat="false" ht="24" hidden="false" customHeight="true" outlineLevel="0" collapsed="false">
      <c r="A795" s="31" t="s">
        <v>2414</v>
      </c>
      <c r="B795" s="27" t="s">
        <v>2415</v>
      </c>
      <c r="C795" s="27" t="s">
        <v>20</v>
      </c>
      <c r="D795" s="19" t="s">
        <v>2416</v>
      </c>
      <c r="E795" s="29" t="s">
        <v>1566</v>
      </c>
      <c r="F795" s="39" t="n">
        <v>42.83</v>
      </c>
      <c r="G795" s="32"/>
      <c r="H795" s="37" t="n">
        <f aca="false">F795+G795</f>
        <v>42.83</v>
      </c>
      <c r="I795" s="27"/>
    </row>
    <row r="796" customFormat="false" ht="24" hidden="false" customHeight="true" outlineLevel="0" collapsed="false">
      <c r="A796" s="31" t="s">
        <v>2417</v>
      </c>
      <c r="B796" s="27" t="s">
        <v>2418</v>
      </c>
      <c r="C796" s="27" t="s">
        <v>20</v>
      </c>
      <c r="D796" s="19" t="s">
        <v>2419</v>
      </c>
      <c r="E796" s="29" t="s">
        <v>1566</v>
      </c>
      <c r="F796" s="39" t="n">
        <v>34.45</v>
      </c>
      <c r="G796" s="32"/>
      <c r="H796" s="37" t="n">
        <f aca="false">F796+G796</f>
        <v>34.45</v>
      </c>
      <c r="I796" s="27"/>
    </row>
    <row r="797" customFormat="false" ht="24" hidden="false" customHeight="true" outlineLevel="0" collapsed="false">
      <c r="A797" s="31" t="s">
        <v>2420</v>
      </c>
      <c r="B797" s="27" t="s">
        <v>2421</v>
      </c>
      <c r="C797" s="27" t="s">
        <v>20</v>
      </c>
      <c r="D797" s="19" t="s">
        <v>2422</v>
      </c>
      <c r="E797" s="29" t="s">
        <v>1566</v>
      </c>
      <c r="F797" s="39" t="n">
        <v>38.23</v>
      </c>
      <c r="G797" s="32"/>
      <c r="H797" s="37" t="n">
        <f aca="false">F797+G797</f>
        <v>38.23</v>
      </c>
      <c r="I797" s="27"/>
    </row>
    <row r="798" customFormat="false" ht="24" hidden="false" customHeight="true" outlineLevel="0" collapsed="false">
      <c r="A798" s="31" t="s">
        <v>2423</v>
      </c>
      <c r="B798" s="27" t="s">
        <v>2424</v>
      </c>
      <c r="C798" s="27" t="s">
        <v>12</v>
      </c>
      <c r="D798" s="19" t="s">
        <v>2425</v>
      </c>
      <c r="E798" s="29" t="s">
        <v>1566</v>
      </c>
      <c r="F798" s="39" t="n">
        <v>36.43</v>
      </c>
      <c r="G798" s="32"/>
      <c r="H798" s="37" t="n">
        <f aca="false">F798+G798</f>
        <v>36.43</v>
      </c>
      <c r="I798" s="27"/>
    </row>
    <row r="799" customFormat="false" ht="24" hidden="false" customHeight="true" outlineLevel="0" collapsed="false">
      <c r="A799" s="31" t="s">
        <v>2426</v>
      </c>
      <c r="B799" s="27" t="s">
        <v>2427</v>
      </c>
      <c r="C799" s="27" t="s">
        <v>12</v>
      </c>
      <c r="D799" s="19" t="s">
        <v>2428</v>
      </c>
      <c r="E799" s="29" t="s">
        <v>1566</v>
      </c>
      <c r="F799" s="39" t="n">
        <v>28.31</v>
      </c>
      <c r="G799" s="32"/>
      <c r="H799" s="37" t="n">
        <f aca="false">F799+G799</f>
        <v>28.31</v>
      </c>
      <c r="I799" s="27"/>
    </row>
    <row r="800" customFormat="false" ht="24" hidden="false" customHeight="true" outlineLevel="0" collapsed="false">
      <c r="A800" s="31" t="s">
        <v>2429</v>
      </c>
      <c r="B800" s="27" t="s">
        <v>2430</v>
      </c>
      <c r="C800" s="27" t="s">
        <v>20</v>
      </c>
      <c r="D800" s="19" t="s">
        <v>2431</v>
      </c>
      <c r="E800" s="29" t="s">
        <v>1566</v>
      </c>
      <c r="F800" s="39" t="n">
        <v>42.53</v>
      </c>
      <c r="G800" s="32"/>
      <c r="H800" s="37" t="n">
        <f aca="false">F800+G800</f>
        <v>42.53</v>
      </c>
      <c r="I800" s="27"/>
    </row>
    <row r="801" customFormat="false" ht="24" hidden="false" customHeight="true" outlineLevel="0" collapsed="false">
      <c r="A801" s="31" t="s">
        <v>2432</v>
      </c>
      <c r="B801" s="27" t="s">
        <v>2433</v>
      </c>
      <c r="C801" s="27" t="s">
        <v>20</v>
      </c>
      <c r="D801" s="19" t="s">
        <v>2434</v>
      </c>
      <c r="E801" s="29" t="s">
        <v>1566</v>
      </c>
      <c r="F801" s="39" t="n">
        <v>41.63</v>
      </c>
      <c r="G801" s="32"/>
      <c r="H801" s="37" t="n">
        <f aca="false">F801+G801</f>
        <v>41.63</v>
      </c>
      <c r="I801" s="27"/>
    </row>
    <row r="802" customFormat="false" ht="24" hidden="false" customHeight="true" outlineLevel="0" collapsed="false">
      <c r="A802" s="31" t="s">
        <v>2435</v>
      </c>
      <c r="B802" s="27" t="s">
        <v>2436</v>
      </c>
      <c r="C802" s="27" t="s">
        <v>20</v>
      </c>
      <c r="D802" s="19" t="s">
        <v>2437</v>
      </c>
      <c r="E802" s="29" t="s">
        <v>1566</v>
      </c>
      <c r="F802" s="72" t="n">
        <v>41.4</v>
      </c>
      <c r="G802" s="32"/>
      <c r="H802" s="37" t="n">
        <f aca="false">F802+G802</f>
        <v>41.4</v>
      </c>
      <c r="I802" s="27"/>
    </row>
    <row r="803" customFormat="false" ht="24" hidden="false" customHeight="true" outlineLevel="0" collapsed="false">
      <c r="A803" s="31" t="s">
        <v>2438</v>
      </c>
      <c r="B803" s="27" t="s">
        <v>2439</v>
      </c>
      <c r="C803" s="27" t="s">
        <v>20</v>
      </c>
      <c r="D803" s="19" t="s">
        <v>2440</v>
      </c>
      <c r="E803" s="29" t="s">
        <v>1566</v>
      </c>
      <c r="F803" s="39" t="n">
        <v>26.63</v>
      </c>
      <c r="G803" s="32"/>
      <c r="H803" s="37" t="n">
        <f aca="false">F803+G803</f>
        <v>26.63</v>
      </c>
      <c r="I803" s="27"/>
    </row>
    <row r="804" customFormat="false" ht="24" hidden="false" customHeight="true" outlineLevel="0" collapsed="false">
      <c r="A804" s="31" t="s">
        <v>2441</v>
      </c>
      <c r="B804" s="27" t="s">
        <v>2442</v>
      </c>
      <c r="C804" s="27" t="s">
        <v>12</v>
      </c>
      <c r="D804" s="19" t="s">
        <v>2443</v>
      </c>
      <c r="E804" s="29" t="s">
        <v>1566</v>
      </c>
      <c r="F804" s="39" t="n">
        <v>49.4</v>
      </c>
      <c r="G804" s="32"/>
      <c r="H804" s="37" t="n">
        <f aca="false">F804+G804</f>
        <v>49.4</v>
      </c>
      <c r="I804" s="27"/>
    </row>
    <row r="805" customFormat="false" ht="24" hidden="false" customHeight="true" outlineLevel="0" collapsed="false">
      <c r="A805" s="31" t="s">
        <v>2444</v>
      </c>
      <c r="B805" s="27" t="s">
        <v>2445</v>
      </c>
      <c r="C805" s="27" t="s">
        <v>12</v>
      </c>
      <c r="D805" s="19" t="s">
        <v>2446</v>
      </c>
      <c r="E805" s="29" t="s">
        <v>1566</v>
      </c>
      <c r="F805" s="39" t="n">
        <v>39.23</v>
      </c>
      <c r="G805" s="32"/>
      <c r="H805" s="37" t="n">
        <f aca="false">F805+G805</f>
        <v>39.23</v>
      </c>
      <c r="I805" s="27"/>
    </row>
    <row r="806" customFormat="false" ht="24" hidden="false" customHeight="true" outlineLevel="0" collapsed="false">
      <c r="A806" s="31" t="s">
        <v>2447</v>
      </c>
      <c r="B806" s="27" t="s">
        <v>2448</v>
      </c>
      <c r="C806" s="27" t="s">
        <v>12</v>
      </c>
      <c r="D806" s="19" t="s">
        <v>2449</v>
      </c>
      <c r="E806" s="29" t="s">
        <v>1566</v>
      </c>
      <c r="F806" s="39" t="n">
        <v>46.56</v>
      </c>
      <c r="G806" s="32"/>
      <c r="H806" s="37" t="n">
        <f aca="false">F806+G806</f>
        <v>46.56</v>
      </c>
      <c r="I806" s="27"/>
    </row>
    <row r="807" customFormat="false" ht="24" hidden="false" customHeight="true" outlineLevel="0" collapsed="false">
      <c r="A807" s="31" t="s">
        <v>2450</v>
      </c>
      <c r="B807" s="27" t="s">
        <v>2451</v>
      </c>
      <c r="C807" s="27" t="s">
        <v>20</v>
      </c>
      <c r="D807" s="19" t="s">
        <v>2452</v>
      </c>
      <c r="E807" s="29" t="s">
        <v>1566</v>
      </c>
      <c r="F807" s="39" t="n">
        <v>42.21</v>
      </c>
      <c r="G807" s="32"/>
      <c r="H807" s="37" t="n">
        <f aca="false">F807+G807</f>
        <v>42.21</v>
      </c>
      <c r="I807" s="27"/>
    </row>
    <row r="808" customFormat="false" ht="24" hidden="false" customHeight="true" outlineLevel="0" collapsed="false">
      <c r="A808" s="31" t="s">
        <v>2453</v>
      </c>
      <c r="B808" s="27" t="s">
        <v>2454</v>
      </c>
      <c r="C808" s="27" t="s">
        <v>12</v>
      </c>
      <c r="D808" s="19" t="s">
        <v>2455</v>
      </c>
      <c r="E808" s="29" t="s">
        <v>1566</v>
      </c>
      <c r="F808" s="39" t="n">
        <v>31.46</v>
      </c>
      <c r="G808" s="32"/>
      <c r="H808" s="37" t="n">
        <f aca="false">F808+G808</f>
        <v>31.46</v>
      </c>
      <c r="I808" s="27"/>
    </row>
    <row r="809" customFormat="false" ht="24" hidden="false" customHeight="true" outlineLevel="0" collapsed="false">
      <c r="A809" s="31" t="s">
        <v>2456</v>
      </c>
      <c r="B809" s="27" t="s">
        <v>2457</v>
      </c>
      <c r="C809" s="27" t="s">
        <v>20</v>
      </c>
      <c r="D809" s="19" t="s">
        <v>2458</v>
      </c>
      <c r="E809" s="29" t="s">
        <v>1566</v>
      </c>
      <c r="F809" s="39" t="n">
        <v>38.87</v>
      </c>
      <c r="G809" s="32"/>
      <c r="H809" s="37" t="n">
        <f aca="false">F809+G809</f>
        <v>38.87</v>
      </c>
      <c r="I809" s="27"/>
    </row>
    <row r="810" customFormat="false" ht="24" hidden="false" customHeight="true" outlineLevel="0" collapsed="false">
      <c r="A810" s="31" t="s">
        <v>2459</v>
      </c>
      <c r="B810" s="27" t="s">
        <v>2460</v>
      </c>
      <c r="C810" s="27" t="s">
        <v>20</v>
      </c>
      <c r="D810" s="19" t="s">
        <v>2461</v>
      </c>
      <c r="E810" s="29" t="s">
        <v>1566</v>
      </c>
      <c r="F810" s="39" t="n">
        <v>32.26</v>
      </c>
      <c r="G810" s="32"/>
      <c r="H810" s="37" t="n">
        <f aca="false">F810+G810</f>
        <v>32.26</v>
      </c>
      <c r="I810" s="27"/>
    </row>
    <row r="811" customFormat="false" ht="24" hidden="false" customHeight="true" outlineLevel="0" collapsed="false">
      <c r="A811" s="31" t="s">
        <v>2462</v>
      </c>
      <c r="B811" s="27" t="s">
        <v>2034</v>
      </c>
      <c r="C811" s="27" t="s">
        <v>20</v>
      </c>
      <c r="D811" s="19" t="s">
        <v>2463</v>
      </c>
      <c r="E811" s="29" t="s">
        <v>1566</v>
      </c>
      <c r="F811" s="39" t="n">
        <v>46.66</v>
      </c>
      <c r="G811" s="32"/>
      <c r="H811" s="37" t="n">
        <f aca="false">F811+G811</f>
        <v>46.66</v>
      </c>
      <c r="I811" s="27"/>
    </row>
    <row r="812" customFormat="false" ht="24" hidden="false" customHeight="true" outlineLevel="0" collapsed="false">
      <c r="A812" s="31" t="s">
        <v>2464</v>
      </c>
      <c r="B812" s="27" t="s">
        <v>2465</v>
      </c>
      <c r="C812" s="27" t="s">
        <v>20</v>
      </c>
      <c r="D812" s="19" t="s">
        <v>2466</v>
      </c>
      <c r="E812" s="29" t="s">
        <v>1566</v>
      </c>
      <c r="F812" s="39" t="n">
        <v>36.59</v>
      </c>
      <c r="G812" s="32"/>
      <c r="H812" s="37" t="n">
        <f aca="false">F812+G812</f>
        <v>36.59</v>
      </c>
      <c r="I812" s="27"/>
    </row>
    <row r="813" customFormat="false" ht="24" hidden="false" customHeight="true" outlineLevel="0" collapsed="false">
      <c r="A813" s="31" t="s">
        <v>2467</v>
      </c>
      <c r="B813" s="27" t="s">
        <v>2468</v>
      </c>
      <c r="C813" s="27" t="s">
        <v>12</v>
      </c>
      <c r="D813" s="19" t="s">
        <v>2469</v>
      </c>
      <c r="E813" s="29" t="s">
        <v>1566</v>
      </c>
      <c r="F813" s="39" t="n">
        <v>43.51</v>
      </c>
      <c r="G813" s="32"/>
      <c r="H813" s="37" t="n">
        <f aca="false">F813+G813</f>
        <v>43.51</v>
      </c>
      <c r="I813" s="27"/>
    </row>
    <row r="814" customFormat="false" ht="24" hidden="false" customHeight="true" outlineLevel="0" collapsed="false">
      <c r="A814" s="31" t="s">
        <v>2470</v>
      </c>
      <c r="B814" s="27" t="s">
        <v>2471</v>
      </c>
      <c r="C814" s="27" t="s">
        <v>20</v>
      </c>
      <c r="D814" s="19" t="s">
        <v>2472</v>
      </c>
      <c r="E814" s="29" t="s">
        <v>1566</v>
      </c>
      <c r="F814" s="39" t="n">
        <v>44.93</v>
      </c>
      <c r="G814" s="32"/>
      <c r="H814" s="37" t="n">
        <f aca="false">F814+G814</f>
        <v>44.93</v>
      </c>
      <c r="I814" s="27"/>
    </row>
    <row r="815" customFormat="false" ht="24" hidden="false" customHeight="true" outlineLevel="0" collapsed="false">
      <c r="A815" s="31" t="s">
        <v>2473</v>
      </c>
      <c r="B815" s="27" t="s">
        <v>2474</v>
      </c>
      <c r="C815" s="27" t="s">
        <v>20</v>
      </c>
      <c r="D815" s="19" t="s">
        <v>2475</v>
      </c>
      <c r="E815" s="29" t="s">
        <v>1566</v>
      </c>
      <c r="F815" s="39" t="n">
        <v>42.55</v>
      </c>
      <c r="G815" s="32"/>
      <c r="H815" s="37" t="n">
        <f aca="false">F815+G815</f>
        <v>42.55</v>
      </c>
      <c r="I815" s="27"/>
    </row>
    <row r="816" customFormat="false" ht="24" hidden="false" customHeight="true" outlineLevel="0" collapsed="false">
      <c r="A816" s="31" t="s">
        <v>2476</v>
      </c>
      <c r="B816" s="27" t="s">
        <v>2477</v>
      </c>
      <c r="C816" s="27" t="s">
        <v>12</v>
      </c>
      <c r="D816" s="19" t="s">
        <v>2478</v>
      </c>
      <c r="E816" s="29" t="s">
        <v>1566</v>
      </c>
      <c r="F816" s="39" t="n">
        <v>38.04</v>
      </c>
      <c r="G816" s="32"/>
      <c r="H816" s="37" t="n">
        <f aca="false">F816+G816</f>
        <v>38.04</v>
      </c>
      <c r="I816" s="27"/>
    </row>
    <row r="817" customFormat="false" ht="24" hidden="false" customHeight="true" outlineLevel="0" collapsed="false">
      <c r="A817" s="31" t="s">
        <v>2479</v>
      </c>
      <c r="B817" s="27" t="s">
        <v>2480</v>
      </c>
      <c r="C817" s="27" t="s">
        <v>20</v>
      </c>
      <c r="D817" s="19" t="s">
        <v>2481</v>
      </c>
      <c r="E817" s="29" t="s">
        <v>1566</v>
      </c>
      <c r="F817" s="39" t="n">
        <v>34.67</v>
      </c>
      <c r="G817" s="32"/>
      <c r="H817" s="37" t="n">
        <f aca="false">F817+G817</f>
        <v>34.67</v>
      </c>
      <c r="I817" s="27"/>
    </row>
    <row r="818" customFormat="false" ht="24" hidden="false" customHeight="true" outlineLevel="0" collapsed="false">
      <c r="A818" s="31" t="s">
        <v>2482</v>
      </c>
      <c r="B818" s="27" t="s">
        <v>2483</v>
      </c>
      <c r="C818" s="27" t="s">
        <v>20</v>
      </c>
      <c r="D818" s="19" t="s">
        <v>2484</v>
      </c>
      <c r="E818" s="29" t="s">
        <v>1566</v>
      </c>
      <c r="F818" s="39" t="n">
        <v>24.38</v>
      </c>
      <c r="G818" s="32"/>
      <c r="H818" s="37" t="n">
        <f aca="false">F818+G818</f>
        <v>24.38</v>
      </c>
      <c r="I818" s="27"/>
    </row>
    <row r="819" customFormat="false" ht="24" hidden="false" customHeight="true" outlineLevel="0" collapsed="false">
      <c r="A819" s="31" t="s">
        <v>2485</v>
      </c>
      <c r="B819" s="27" t="s">
        <v>2486</v>
      </c>
      <c r="C819" s="27" t="s">
        <v>20</v>
      </c>
      <c r="D819" s="19" t="s">
        <v>2487</v>
      </c>
      <c r="E819" s="29" t="s">
        <v>1566</v>
      </c>
      <c r="F819" s="39" t="n">
        <v>43.45</v>
      </c>
      <c r="G819" s="32"/>
      <c r="H819" s="37" t="n">
        <f aca="false">F819+G819</f>
        <v>43.45</v>
      </c>
      <c r="I819" s="27"/>
    </row>
    <row r="820" customFormat="false" ht="24" hidden="false" customHeight="true" outlineLevel="0" collapsed="false">
      <c r="A820" s="31" t="s">
        <v>2488</v>
      </c>
      <c r="B820" s="27" t="s">
        <v>2489</v>
      </c>
      <c r="C820" s="27" t="s">
        <v>12</v>
      </c>
      <c r="D820" s="19" t="s">
        <v>2490</v>
      </c>
      <c r="E820" s="29" t="s">
        <v>1566</v>
      </c>
      <c r="F820" s="39" t="s">
        <v>75</v>
      </c>
      <c r="G820" s="32"/>
      <c r="H820" s="40" t="n">
        <v>0</v>
      </c>
      <c r="I820" s="27"/>
    </row>
    <row r="821" customFormat="false" ht="24" hidden="false" customHeight="true" outlineLevel="0" collapsed="false">
      <c r="A821" s="31" t="s">
        <v>2491</v>
      </c>
      <c r="B821" s="27" t="s">
        <v>2492</v>
      </c>
      <c r="C821" s="27" t="s">
        <v>12</v>
      </c>
      <c r="D821" s="19" t="s">
        <v>2493</v>
      </c>
      <c r="E821" s="29" t="s">
        <v>1566</v>
      </c>
      <c r="F821" s="39" t="n">
        <v>34.99</v>
      </c>
      <c r="G821" s="32"/>
      <c r="H821" s="37" t="n">
        <f aca="false">F821+G821</f>
        <v>34.99</v>
      </c>
      <c r="I821" s="27"/>
    </row>
    <row r="822" customFormat="false" ht="24" hidden="false" customHeight="true" outlineLevel="0" collapsed="false">
      <c r="A822" s="31" t="s">
        <v>2494</v>
      </c>
      <c r="B822" s="27" t="s">
        <v>2040</v>
      </c>
      <c r="C822" s="27" t="s">
        <v>20</v>
      </c>
      <c r="D822" s="19" t="s">
        <v>2495</v>
      </c>
      <c r="E822" s="29" t="s">
        <v>1566</v>
      </c>
      <c r="F822" s="39" t="n">
        <v>33.71</v>
      </c>
      <c r="G822" s="32"/>
      <c r="H822" s="37" t="n">
        <f aca="false">F822+G822</f>
        <v>33.71</v>
      </c>
      <c r="I822" s="27"/>
    </row>
    <row r="823" customFormat="false" ht="24" hidden="false" customHeight="true" outlineLevel="0" collapsed="false">
      <c r="A823" s="31" t="s">
        <v>2496</v>
      </c>
      <c r="B823" s="27" t="s">
        <v>1426</v>
      </c>
      <c r="C823" s="27" t="s">
        <v>20</v>
      </c>
      <c r="D823" s="19" t="s">
        <v>2497</v>
      </c>
      <c r="E823" s="29" t="s">
        <v>1566</v>
      </c>
      <c r="F823" s="39" t="n">
        <v>32.51</v>
      </c>
      <c r="G823" s="32"/>
      <c r="H823" s="37" t="n">
        <f aca="false">F823+G823</f>
        <v>32.51</v>
      </c>
      <c r="I823" s="27"/>
    </row>
    <row r="824" customFormat="false" ht="24" hidden="false" customHeight="true" outlineLevel="0" collapsed="false">
      <c r="A824" s="31" t="s">
        <v>2498</v>
      </c>
      <c r="B824" s="25" t="s">
        <v>2499</v>
      </c>
      <c r="C824" s="25" t="s">
        <v>20</v>
      </c>
      <c r="D824" s="22" t="s">
        <v>2500</v>
      </c>
      <c r="E824" s="23" t="s">
        <v>1566</v>
      </c>
      <c r="F824" s="46" t="n">
        <v>34.16</v>
      </c>
      <c r="G824" s="10"/>
      <c r="H824" s="37" t="n">
        <f aca="false">F824+G824</f>
        <v>34.16</v>
      </c>
      <c r="I824" s="27"/>
    </row>
    <row r="825" customFormat="false" ht="24" hidden="false" customHeight="true" outlineLevel="0" collapsed="false">
      <c r="A825" s="31" t="s">
        <v>2501</v>
      </c>
      <c r="B825" s="25" t="s">
        <v>2502</v>
      </c>
      <c r="C825" s="25" t="s">
        <v>12</v>
      </c>
      <c r="D825" s="22" t="s">
        <v>2503</v>
      </c>
      <c r="E825" s="23" t="s">
        <v>1566</v>
      </c>
      <c r="F825" s="46" t="n">
        <v>45.88</v>
      </c>
      <c r="G825" s="10"/>
      <c r="H825" s="37" t="n">
        <f aca="false">F825+G825</f>
        <v>45.88</v>
      </c>
      <c r="I825" s="27"/>
    </row>
    <row r="826" customFormat="false" ht="24" hidden="false" customHeight="true" outlineLevel="0" collapsed="false">
      <c r="A826" s="31" t="s">
        <v>2504</v>
      </c>
      <c r="B826" s="25" t="s">
        <v>2505</v>
      </c>
      <c r="C826" s="25" t="s">
        <v>20</v>
      </c>
      <c r="D826" s="22" t="s">
        <v>2506</v>
      </c>
      <c r="E826" s="23" t="s">
        <v>1566</v>
      </c>
      <c r="F826" s="46" t="n">
        <v>49.72</v>
      </c>
      <c r="G826" s="10"/>
      <c r="H826" s="37" t="n">
        <f aca="false">F826+G826</f>
        <v>49.72</v>
      </c>
      <c r="I826" s="27"/>
    </row>
    <row r="827" customFormat="false" ht="24" hidden="false" customHeight="true" outlineLevel="0" collapsed="false">
      <c r="A827" s="31" t="s">
        <v>2507</v>
      </c>
      <c r="B827" s="25" t="s">
        <v>2508</v>
      </c>
      <c r="C827" s="25" t="s">
        <v>12</v>
      </c>
      <c r="D827" s="22" t="s">
        <v>2509</v>
      </c>
      <c r="E827" s="23" t="s">
        <v>1566</v>
      </c>
      <c r="F827" s="46" t="n">
        <v>30.71</v>
      </c>
      <c r="G827" s="10"/>
      <c r="H827" s="37" t="n">
        <f aca="false">F827+G827</f>
        <v>30.71</v>
      </c>
      <c r="I827" s="27"/>
    </row>
    <row r="828" customFormat="false" ht="24" hidden="false" customHeight="true" outlineLevel="0" collapsed="false">
      <c r="A828" s="31" t="s">
        <v>2510</v>
      </c>
      <c r="B828" s="25" t="s">
        <v>2511</v>
      </c>
      <c r="C828" s="25" t="s">
        <v>20</v>
      </c>
      <c r="D828" s="22" t="s">
        <v>2512</v>
      </c>
      <c r="E828" s="23" t="s">
        <v>1566</v>
      </c>
      <c r="F828" s="46" t="s">
        <v>75</v>
      </c>
      <c r="G828" s="10"/>
      <c r="H828" s="40" t="n">
        <v>0</v>
      </c>
      <c r="I828" s="27"/>
    </row>
    <row r="829" customFormat="false" ht="24" hidden="false" customHeight="true" outlineLevel="0" collapsed="false">
      <c r="A829" s="31" t="s">
        <v>2513</v>
      </c>
      <c r="B829" s="25" t="s">
        <v>2514</v>
      </c>
      <c r="C829" s="25" t="s">
        <v>12</v>
      </c>
      <c r="D829" s="22" t="s">
        <v>2515</v>
      </c>
      <c r="E829" s="23" t="s">
        <v>1566</v>
      </c>
      <c r="F829" s="46" t="s">
        <v>75</v>
      </c>
      <c r="G829" s="10"/>
      <c r="H829" s="40" t="n">
        <v>0</v>
      </c>
      <c r="I829" s="27"/>
    </row>
    <row r="830" customFormat="false" ht="24" hidden="false" customHeight="true" outlineLevel="0" collapsed="false">
      <c r="A830" s="31" t="s">
        <v>2516</v>
      </c>
      <c r="B830" s="27" t="s">
        <v>2517</v>
      </c>
      <c r="C830" s="27" t="s">
        <v>20</v>
      </c>
      <c r="D830" s="19" t="s">
        <v>2518</v>
      </c>
      <c r="E830" s="29" t="s">
        <v>1566</v>
      </c>
      <c r="F830" s="39" t="s">
        <v>75</v>
      </c>
      <c r="G830" s="32"/>
      <c r="H830" s="40" t="n">
        <v>0</v>
      </c>
      <c r="I830" s="27"/>
    </row>
    <row r="831" customFormat="false" ht="24" hidden="false" customHeight="true" outlineLevel="0" collapsed="false">
      <c r="A831" s="31" t="s">
        <v>2519</v>
      </c>
      <c r="B831" s="27" t="s">
        <v>2520</v>
      </c>
      <c r="C831" s="27" t="s">
        <v>20</v>
      </c>
      <c r="D831" s="19" t="s">
        <v>2521</v>
      </c>
      <c r="E831" s="29" t="s">
        <v>1566</v>
      </c>
      <c r="F831" s="39" t="n">
        <v>50.15</v>
      </c>
      <c r="G831" s="32"/>
      <c r="H831" s="37" t="n">
        <f aca="false">F831+G831</f>
        <v>50.15</v>
      </c>
      <c r="I831" s="27"/>
    </row>
    <row r="832" customFormat="false" ht="24" hidden="false" customHeight="true" outlineLevel="0" collapsed="false">
      <c r="A832" s="31" t="s">
        <v>2522</v>
      </c>
      <c r="B832" s="10" t="s">
        <v>2523</v>
      </c>
      <c r="C832" s="52" t="s">
        <v>20</v>
      </c>
      <c r="D832" s="22" t="s">
        <v>2524</v>
      </c>
      <c r="E832" s="53" t="s">
        <v>1566</v>
      </c>
      <c r="F832" s="46" t="n">
        <v>56.87</v>
      </c>
      <c r="G832" s="52"/>
      <c r="H832" s="37" t="n">
        <f aca="false">F832+G832</f>
        <v>56.87</v>
      </c>
      <c r="I832" s="27"/>
    </row>
    <row r="833" customFormat="false" ht="24" hidden="false" customHeight="true" outlineLevel="0" collapsed="false">
      <c r="A833" s="31" t="s">
        <v>2525</v>
      </c>
      <c r="B833" s="52" t="s">
        <v>2526</v>
      </c>
      <c r="C833" s="52" t="s">
        <v>12</v>
      </c>
      <c r="D833" s="22" t="s">
        <v>2527</v>
      </c>
      <c r="E833" s="53" t="s">
        <v>1566</v>
      </c>
      <c r="F833" s="46" t="n">
        <v>34.32</v>
      </c>
      <c r="G833" s="52"/>
      <c r="H833" s="37" t="n">
        <f aca="false">F833+G833</f>
        <v>34.32</v>
      </c>
      <c r="I833" s="27"/>
    </row>
    <row r="834" customFormat="false" ht="24" hidden="false" customHeight="true" outlineLevel="0" collapsed="false">
      <c r="A834" s="31" t="s">
        <v>2528</v>
      </c>
      <c r="B834" s="27" t="s">
        <v>2529</v>
      </c>
      <c r="C834" s="27" t="s">
        <v>20</v>
      </c>
      <c r="D834" s="19" t="s">
        <v>2530</v>
      </c>
      <c r="E834" s="29" t="s">
        <v>1566</v>
      </c>
      <c r="F834" s="39" t="n">
        <v>29.42</v>
      </c>
      <c r="G834" s="32"/>
      <c r="H834" s="37" t="n">
        <f aca="false">F834+G834</f>
        <v>29.42</v>
      </c>
      <c r="I834" s="27"/>
    </row>
    <row r="835" customFormat="false" ht="24" hidden="false" customHeight="true" outlineLevel="0" collapsed="false">
      <c r="A835" s="31" t="s">
        <v>2531</v>
      </c>
      <c r="B835" s="27" t="s">
        <v>2532</v>
      </c>
      <c r="C835" s="27" t="s">
        <v>20</v>
      </c>
      <c r="D835" s="19" t="s">
        <v>2533</v>
      </c>
      <c r="E835" s="29" t="s">
        <v>1566</v>
      </c>
      <c r="F835" s="39" t="s">
        <v>75</v>
      </c>
      <c r="G835" s="32"/>
      <c r="H835" s="40" t="n">
        <v>0</v>
      </c>
      <c r="I835" s="27"/>
    </row>
    <row r="836" customFormat="false" ht="24" hidden="false" customHeight="true" outlineLevel="0" collapsed="false">
      <c r="A836" s="31" t="s">
        <v>2534</v>
      </c>
      <c r="B836" s="27" t="s">
        <v>2535</v>
      </c>
      <c r="C836" s="27" t="s">
        <v>20</v>
      </c>
      <c r="D836" s="19" t="s">
        <v>2536</v>
      </c>
      <c r="E836" s="29" t="s">
        <v>1566</v>
      </c>
      <c r="F836" s="39" t="n">
        <v>30.88</v>
      </c>
      <c r="G836" s="32"/>
      <c r="H836" s="37" t="n">
        <f aca="false">F836+G836</f>
        <v>30.88</v>
      </c>
      <c r="I836" s="27"/>
    </row>
    <row r="837" customFormat="false" ht="24" hidden="false" customHeight="true" outlineLevel="0" collapsed="false">
      <c r="A837" s="31" t="s">
        <v>2537</v>
      </c>
      <c r="B837" s="32" t="s">
        <v>2538</v>
      </c>
      <c r="C837" s="32" t="s">
        <v>20</v>
      </c>
      <c r="D837" s="22" t="s">
        <v>2539</v>
      </c>
      <c r="E837" s="43" t="s">
        <v>1566</v>
      </c>
      <c r="F837" s="46" t="n">
        <v>43.9</v>
      </c>
      <c r="G837" s="52"/>
      <c r="H837" s="37" t="n">
        <f aca="false">F837+G837</f>
        <v>43.9</v>
      </c>
      <c r="I837" s="27"/>
    </row>
    <row r="838" customFormat="false" ht="24" hidden="false" customHeight="true" outlineLevel="0" collapsed="false">
      <c r="A838" s="31" t="s">
        <v>2540</v>
      </c>
      <c r="B838" s="27" t="s">
        <v>2541</v>
      </c>
      <c r="C838" s="27" t="s">
        <v>20</v>
      </c>
      <c r="D838" s="19" t="s">
        <v>2542</v>
      </c>
      <c r="E838" s="33" t="s">
        <v>1566</v>
      </c>
      <c r="F838" s="39" t="n">
        <v>31.76</v>
      </c>
      <c r="G838" s="32"/>
      <c r="H838" s="37" t="n">
        <f aca="false">F838+G838</f>
        <v>31.76</v>
      </c>
      <c r="I838" s="27"/>
    </row>
    <row r="839" customFormat="false" ht="24" hidden="false" customHeight="true" outlineLevel="0" collapsed="false">
      <c r="A839" s="31" t="s">
        <v>2543</v>
      </c>
      <c r="B839" s="52" t="s">
        <v>2544</v>
      </c>
      <c r="C839" s="52" t="s">
        <v>20</v>
      </c>
      <c r="D839" s="22" t="s">
        <v>2545</v>
      </c>
      <c r="E839" s="33" t="s">
        <v>1566</v>
      </c>
      <c r="F839" s="46" t="n">
        <v>47.28</v>
      </c>
      <c r="G839" s="52"/>
      <c r="H839" s="37" t="n">
        <f aca="false">F839+G839</f>
        <v>47.28</v>
      </c>
      <c r="I839" s="27"/>
    </row>
    <row r="840" customFormat="false" ht="24" hidden="false" customHeight="true" outlineLevel="0" collapsed="false">
      <c r="A840" s="31" t="s">
        <v>2546</v>
      </c>
      <c r="B840" s="32" t="s">
        <v>2547</v>
      </c>
      <c r="C840" s="32" t="s">
        <v>20</v>
      </c>
      <c r="D840" s="19" t="s">
        <v>2548</v>
      </c>
      <c r="E840" s="33" t="s">
        <v>1566</v>
      </c>
      <c r="F840" s="39" t="n">
        <v>39.57</v>
      </c>
      <c r="G840" s="32"/>
      <c r="H840" s="37" t="n">
        <f aca="false">F840+G840</f>
        <v>39.57</v>
      </c>
      <c r="I840" s="27"/>
    </row>
    <row r="841" customFormat="false" ht="24" hidden="false" customHeight="true" outlineLevel="0" collapsed="false">
      <c r="A841" s="31" t="s">
        <v>2549</v>
      </c>
      <c r="B841" s="41" t="s">
        <v>2550</v>
      </c>
      <c r="C841" s="41" t="s">
        <v>12</v>
      </c>
      <c r="D841" s="22" t="s">
        <v>2551</v>
      </c>
      <c r="E841" s="43" t="s">
        <v>1566</v>
      </c>
      <c r="F841" s="46" t="n">
        <v>37.76</v>
      </c>
      <c r="G841" s="52"/>
      <c r="H841" s="37" t="n">
        <f aca="false">F841+G841</f>
        <v>37.76</v>
      </c>
      <c r="I841" s="27"/>
    </row>
    <row r="842" customFormat="false" ht="24" hidden="false" customHeight="true" outlineLevel="0" collapsed="false">
      <c r="A842" s="31" t="s">
        <v>2552</v>
      </c>
      <c r="B842" s="27" t="s">
        <v>2553</v>
      </c>
      <c r="C842" s="27" t="s">
        <v>12</v>
      </c>
      <c r="D842" s="19" t="s">
        <v>2554</v>
      </c>
      <c r="E842" s="29" t="s">
        <v>1566</v>
      </c>
      <c r="F842" s="39" t="n">
        <v>33.62</v>
      </c>
      <c r="G842" s="32"/>
      <c r="H842" s="37" t="n">
        <f aca="false">F842+G842</f>
        <v>33.62</v>
      </c>
      <c r="I842" s="27"/>
    </row>
    <row r="843" customFormat="false" ht="24" hidden="false" customHeight="true" outlineLevel="0" collapsed="false">
      <c r="A843" s="31" t="s">
        <v>2555</v>
      </c>
      <c r="B843" s="52" t="s">
        <v>2556</v>
      </c>
      <c r="C843" s="27" t="s">
        <v>20</v>
      </c>
      <c r="D843" s="22" t="s">
        <v>2557</v>
      </c>
      <c r="E843" s="53" t="s">
        <v>1566</v>
      </c>
      <c r="F843" s="46" t="n">
        <v>42.32</v>
      </c>
      <c r="G843" s="52"/>
      <c r="H843" s="37" t="n">
        <f aca="false">F843+G843</f>
        <v>42.32</v>
      </c>
      <c r="I843" s="27"/>
    </row>
    <row r="844" customFormat="false" ht="24" hidden="false" customHeight="true" outlineLevel="0" collapsed="false">
      <c r="A844" s="31" t="s">
        <v>2558</v>
      </c>
      <c r="B844" s="52" t="s">
        <v>2559</v>
      </c>
      <c r="C844" s="27" t="s">
        <v>12</v>
      </c>
      <c r="D844" s="22" t="s">
        <v>2560</v>
      </c>
      <c r="E844" s="33" t="s">
        <v>1566</v>
      </c>
      <c r="F844" s="46" t="n">
        <v>37.37</v>
      </c>
      <c r="G844" s="52"/>
      <c r="H844" s="37" t="n">
        <f aca="false">F844+G844</f>
        <v>37.37</v>
      </c>
      <c r="I844" s="27"/>
    </row>
    <row r="845" customFormat="false" ht="24" hidden="false" customHeight="true" outlineLevel="0" collapsed="false">
      <c r="A845" s="31" t="s">
        <v>2561</v>
      </c>
      <c r="B845" s="27" t="s">
        <v>2562</v>
      </c>
      <c r="C845" s="28" t="s">
        <v>20</v>
      </c>
      <c r="D845" s="19" t="s">
        <v>2563</v>
      </c>
      <c r="E845" s="29" t="s">
        <v>1566</v>
      </c>
      <c r="F845" s="39" t="n">
        <v>32.56</v>
      </c>
      <c r="G845" s="32"/>
      <c r="H845" s="37" t="n">
        <f aca="false">F845+G845</f>
        <v>32.56</v>
      </c>
      <c r="I845" s="27"/>
    </row>
    <row r="846" customFormat="false" ht="24" hidden="false" customHeight="true" outlineLevel="0" collapsed="false">
      <c r="A846" s="31" t="s">
        <v>2564</v>
      </c>
      <c r="B846" s="27" t="s">
        <v>2565</v>
      </c>
      <c r="C846" s="27" t="s">
        <v>20</v>
      </c>
      <c r="D846" s="19" t="s">
        <v>2566</v>
      </c>
      <c r="E846" s="29" t="s">
        <v>1566</v>
      </c>
      <c r="F846" s="39" t="n">
        <v>36.76</v>
      </c>
      <c r="G846" s="32"/>
      <c r="H846" s="37" t="n">
        <f aca="false">F846+G846</f>
        <v>36.76</v>
      </c>
      <c r="I846" s="27"/>
    </row>
    <row r="847" customFormat="false" ht="24" hidden="false" customHeight="true" outlineLevel="0" collapsed="false">
      <c r="A847" s="31" t="s">
        <v>2567</v>
      </c>
      <c r="B847" s="27" t="s">
        <v>2568</v>
      </c>
      <c r="C847" s="27" t="s">
        <v>12</v>
      </c>
      <c r="D847" s="19" t="s">
        <v>2569</v>
      </c>
      <c r="E847" s="29" t="s">
        <v>1566</v>
      </c>
      <c r="F847" s="39" t="n">
        <v>33.66</v>
      </c>
      <c r="G847" s="32"/>
      <c r="H847" s="37" t="n">
        <f aca="false">F847+G847</f>
        <v>33.66</v>
      </c>
      <c r="I847" s="27"/>
    </row>
    <row r="848" customFormat="false" ht="24" hidden="false" customHeight="true" outlineLevel="0" collapsed="false">
      <c r="A848" s="31" t="s">
        <v>2570</v>
      </c>
      <c r="B848" s="27" t="s">
        <v>2571</v>
      </c>
      <c r="C848" s="27" t="s">
        <v>20</v>
      </c>
      <c r="D848" s="19" t="s">
        <v>2572</v>
      </c>
      <c r="E848" s="29" t="s">
        <v>1566</v>
      </c>
      <c r="F848" s="39" t="s">
        <v>75</v>
      </c>
      <c r="G848" s="32"/>
      <c r="H848" s="40" t="n">
        <v>0</v>
      </c>
      <c r="I848" s="27"/>
    </row>
    <row r="849" customFormat="false" ht="24" hidden="false" customHeight="true" outlineLevel="0" collapsed="false">
      <c r="A849" s="31" t="s">
        <v>2573</v>
      </c>
      <c r="B849" s="27" t="s">
        <v>2574</v>
      </c>
      <c r="C849" s="27" t="s">
        <v>12</v>
      </c>
      <c r="D849" s="19" t="s">
        <v>2575</v>
      </c>
      <c r="E849" s="29" t="s">
        <v>1566</v>
      </c>
      <c r="F849" s="39" t="n">
        <v>42.67</v>
      </c>
      <c r="G849" s="32"/>
      <c r="H849" s="37" t="n">
        <f aca="false">F849+G849</f>
        <v>42.67</v>
      </c>
      <c r="I849" s="27"/>
    </row>
    <row r="850" customFormat="false" ht="24" hidden="false" customHeight="true" outlineLevel="0" collapsed="false">
      <c r="A850" s="31" t="s">
        <v>2576</v>
      </c>
      <c r="B850" s="27" t="s">
        <v>2577</v>
      </c>
      <c r="C850" s="27" t="s">
        <v>12</v>
      </c>
      <c r="D850" s="19" t="s">
        <v>2578</v>
      </c>
      <c r="E850" s="29" t="s">
        <v>1566</v>
      </c>
      <c r="F850" s="39" t="n">
        <v>27.08</v>
      </c>
      <c r="G850" s="32"/>
      <c r="H850" s="37" t="n">
        <f aca="false">F850+G850</f>
        <v>27.08</v>
      </c>
      <c r="I850" s="27"/>
    </row>
    <row r="851" customFormat="false" ht="24" hidden="false" customHeight="true" outlineLevel="0" collapsed="false">
      <c r="A851" s="31" t="s">
        <v>2579</v>
      </c>
      <c r="B851" s="27" t="s">
        <v>2580</v>
      </c>
      <c r="C851" s="27" t="s">
        <v>20</v>
      </c>
      <c r="D851" s="19" t="s">
        <v>2581</v>
      </c>
      <c r="E851" s="29" t="s">
        <v>1566</v>
      </c>
      <c r="F851" s="39" t="n">
        <v>41.27</v>
      </c>
      <c r="G851" s="32"/>
      <c r="H851" s="37" t="n">
        <f aca="false">F851+G851</f>
        <v>41.27</v>
      </c>
      <c r="I851" s="27"/>
    </row>
    <row r="852" customFormat="false" ht="24" hidden="false" customHeight="true" outlineLevel="0" collapsed="false">
      <c r="A852" s="31" t="s">
        <v>2582</v>
      </c>
      <c r="B852" s="27" t="s">
        <v>2583</v>
      </c>
      <c r="C852" s="27" t="s">
        <v>20</v>
      </c>
      <c r="D852" s="19" t="s">
        <v>2584</v>
      </c>
      <c r="E852" s="29" t="s">
        <v>1566</v>
      </c>
      <c r="F852" s="39" t="n">
        <v>46.16</v>
      </c>
      <c r="G852" s="32"/>
      <c r="H852" s="37" t="n">
        <f aca="false">F852+G852</f>
        <v>46.16</v>
      </c>
      <c r="I852" s="27"/>
    </row>
    <row r="853" customFormat="false" ht="24" hidden="false" customHeight="true" outlineLevel="0" collapsed="false">
      <c r="A853" s="31" t="s">
        <v>2585</v>
      </c>
      <c r="B853" s="27" t="s">
        <v>2586</v>
      </c>
      <c r="C853" s="27" t="s">
        <v>12</v>
      </c>
      <c r="D853" s="19" t="s">
        <v>2587</v>
      </c>
      <c r="E853" s="29" t="s">
        <v>1566</v>
      </c>
      <c r="F853" s="39" t="n">
        <v>45.42</v>
      </c>
      <c r="G853" s="32"/>
      <c r="H853" s="37" t="n">
        <f aca="false">F853+G853</f>
        <v>45.42</v>
      </c>
      <c r="I853" s="27"/>
    </row>
    <row r="854" customFormat="false" ht="24" hidden="false" customHeight="true" outlineLevel="0" collapsed="false">
      <c r="A854" s="31" t="s">
        <v>2588</v>
      </c>
      <c r="B854" s="27" t="s">
        <v>2589</v>
      </c>
      <c r="C854" s="27" t="s">
        <v>20</v>
      </c>
      <c r="D854" s="19" t="s">
        <v>2590</v>
      </c>
      <c r="E854" s="29" t="s">
        <v>1566</v>
      </c>
      <c r="F854" s="39" t="n">
        <v>44.01</v>
      </c>
      <c r="G854" s="32"/>
      <c r="H854" s="37" t="n">
        <f aca="false">F854+G854</f>
        <v>44.01</v>
      </c>
      <c r="I854" s="27"/>
    </row>
    <row r="855" customFormat="false" ht="24" hidden="false" customHeight="true" outlineLevel="0" collapsed="false">
      <c r="A855" s="31" t="s">
        <v>2591</v>
      </c>
      <c r="B855" s="27" t="s">
        <v>2592</v>
      </c>
      <c r="C855" s="27" t="s">
        <v>20</v>
      </c>
      <c r="D855" s="19" t="s">
        <v>2593</v>
      </c>
      <c r="E855" s="29" t="s">
        <v>1566</v>
      </c>
      <c r="F855" s="39" t="s">
        <v>75</v>
      </c>
      <c r="G855" s="32"/>
      <c r="H855" s="40" t="n">
        <v>0</v>
      </c>
      <c r="I855" s="27"/>
    </row>
    <row r="856" customFormat="false" ht="24" hidden="false" customHeight="true" outlineLevel="0" collapsed="false">
      <c r="A856" s="31" t="s">
        <v>2594</v>
      </c>
      <c r="B856" s="27" t="s">
        <v>2595</v>
      </c>
      <c r="C856" s="27" t="s">
        <v>20</v>
      </c>
      <c r="D856" s="19" t="s">
        <v>2596</v>
      </c>
      <c r="E856" s="29" t="s">
        <v>1566</v>
      </c>
      <c r="F856" s="39" t="n">
        <v>40.05</v>
      </c>
      <c r="G856" s="32"/>
      <c r="H856" s="37" t="n">
        <f aca="false">F856+G856</f>
        <v>40.05</v>
      </c>
      <c r="I856" s="27"/>
    </row>
    <row r="857" customFormat="false" ht="24" hidden="false" customHeight="true" outlineLevel="0" collapsed="false">
      <c r="A857" s="31" t="s">
        <v>2597</v>
      </c>
      <c r="B857" s="27" t="s">
        <v>2598</v>
      </c>
      <c r="C857" s="28" t="s">
        <v>12</v>
      </c>
      <c r="D857" s="19" t="s">
        <v>2599</v>
      </c>
      <c r="E857" s="29" t="s">
        <v>1566</v>
      </c>
      <c r="F857" s="39" t="n">
        <v>31.6</v>
      </c>
      <c r="G857" s="32"/>
      <c r="H857" s="37" t="n">
        <f aca="false">F857+G857</f>
        <v>31.6</v>
      </c>
      <c r="I857" s="27"/>
    </row>
    <row r="858" customFormat="false" ht="24" hidden="false" customHeight="true" outlineLevel="0" collapsed="false">
      <c r="A858" s="31" t="s">
        <v>2600</v>
      </c>
      <c r="B858" s="27" t="s">
        <v>2601</v>
      </c>
      <c r="C858" s="27" t="s">
        <v>12</v>
      </c>
      <c r="D858" s="19" t="s">
        <v>2602</v>
      </c>
      <c r="E858" s="29" t="s">
        <v>1566</v>
      </c>
      <c r="F858" s="39" t="n">
        <v>42.77</v>
      </c>
      <c r="G858" s="32"/>
      <c r="H858" s="37" t="n">
        <f aca="false">F858+G858</f>
        <v>42.77</v>
      </c>
      <c r="I858" s="27"/>
    </row>
    <row r="859" customFormat="false" ht="24" hidden="false" customHeight="true" outlineLevel="0" collapsed="false">
      <c r="A859" s="31" t="s">
        <v>2603</v>
      </c>
      <c r="B859" s="27" t="s">
        <v>2604</v>
      </c>
      <c r="C859" s="27" t="s">
        <v>12</v>
      </c>
      <c r="D859" s="19" t="s">
        <v>2605</v>
      </c>
      <c r="E859" s="29" t="s">
        <v>1566</v>
      </c>
      <c r="F859" s="39" t="n">
        <v>31.11</v>
      </c>
      <c r="G859" s="32"/>
      <c r="H859" s="37" t="n">
        <f aca="false">F859+G859</f>
        <v>31.11</v>
      </c>
      <c r="I859" s="27"/>
    </row>
    <row r="860" customFormat="false" ht="24" hidden="false" customHeight="true" outlineLevel="0" collapsed="false">
      <c r="A860" s="31" t="s">
        <v>2606</v>
      </c>
      <c r="B860" s="27" t="s">
        <v>2607</v>
      </c>
      <c r="C860" s="27" t="s">
        <v>20</v>
      </c>
      <c r="D860" s="19" t="s">
        <v>2608</v>
      </c>
      <c r="E860" s="29" t="s">
        <v>1566</v>
      </c>
      <c r="F860" s="39" t="n">
        <v>29.36</v>
      </c>
      <c r="G860" s="32"/>
      <c r="H860" s="37" t="n">
        <f aca="false">F860+G860</f>
        <v>29.36</v>
      </c>
      <c r="I860" s="27"/>
    </row>
    <row r="861" customFormat="false" ht="24" hidden="false" customHeight="true" outlineLevel="0" collapsed="false">
      <c r="A861" s="31" t="s">
        <v>2609</v>
      </c>
      <c r="B861" s="27" t="s">
        <v>2610</v>
      </c>
      <c r="C861" s="27" t="s">
        <v>20</v>
      </c>
      <c r="D861" s="19" t="s">
        <v>2611</v>
      </c>
      <c r="E861" s="29" t="s">
        <v>1566</v>
      </c>
      <c r="F861" s="39" t="n">
        <v>33.56</v>
      </c>
      <c r="G861" s="32"/>
      <c r="H861" s="37" t="n">
        <f aca="false">F861+G861</f>
        <v>33.56</v>
      </c>
      <c r="I861" s="27"/>
    </row>
    <row r="862" customFormat="false" ht="24" hidden="false" customHeight="true" outlineLevel="0" collapsed="false">
      <c r="A862" s="31" t="s">
        <v>2612</v>
      </c>
      <c r="B862" s="27" t="s">
        <v>2613</v>
      </c>
      <c r="C862" s="27" t="s">
        <v>20</v>
      </c>
      <c r="D862" s="19" t="s">
        <v>2614</v>
      </c>
      <c r="E862" s="29" t="s">
        <v>1566</v>
      </c>
      <c r="F862" s="39" t="n">
        <v>34.36</v>
      </c>
      <c r="G862" s="32"/>
      <c r="H862" s="37" t="n">
        <f aca="false">F862+G862</f>
        <v>34.36</v>
      </c>
      <c r="I862" s="27"/>
    </row>
    <row r="863" customFormat="false" ht="24" hidden="false" customHeight="true" outlineLevel="0" collapsed="false">
      <c r="A863" s="31" t="s">
        <v>2615</v>
      </c>
      <c r="B863" s="27" t="s">
        <v>796</v>
      </c>
      <c r="C863" s="27" t="s">
        <v>20</v>
      </c>
      <c r="D863" s="19" t="s">
        <v>2616</v>
      </c>
      <c r="E863" s="29" t="s">
        <v>1566</v>
      </c>
      <c r="F863" s="39" t="n">
        <v>29.22</v>
      </c>
      <c r="G863" s="32"/>
      <c r="H863" s="37" t="n">
        <f aca="false">F863+G863</f>
        <v>29.22</v>
      </c>
      <c r="I863" s="27"/>
    </row>
    <row r="864" customFormat="false" ht="24" hidden="false" customHeight="true" outlineLevel="0" collapsed="false">
      <c r="A864" s="31" t="s">
        <v>2617</v>
      </c>
      <c r="B864" s="27" t="s">
        <v>2618</v>
      </c>
      <c r="C864" s="27" t="s">
        <v>20</v>
      </c>
      <c r="D864" s="19" t="s">
        <v>2619</v>
      </c>
      <c r="E864" s="29" t="s">
        <v>1566</v>
      </c>
      <c r="F864" s="39" t="s">
        <v>75</v>
      </c>
      <c r="G864" s="32"/>
      <c r="H864" s="40" t="n">
        <v>0</v>
      </c>
      <c r="I864" s="27"/>
    </row>
    <row r="865" customFormat="false" ht="24" hidden="false" customHeight="true" outlineLevel="0" collapsed="false">
      <c r="A865" s="31" t="s">
        <v>2620</v>
      </c>
      <c r="B865" s="27" t="s">
        <v>2621</v>
      </c>
      <c r="C865" s="27" t="s">
        <v>20</v>
      </c>
      <c r="D865" s="19" t="s">
        <v>2622</v>
      </c>
      <c r="E865" s="29" t="s">
        <v>1566</v>
      </c>
      <c r="F865" s="39" t="n">
        <v>35.64</v>
      </c>
      <c r="G865" s="32"/>
      <c r="H865" s="37" t="n">
        <f aca="false">F865+G865</f>
        <v>35.64</v>
      </c>
      <c r="I865" s="27"/>
    </row>
    <row r="866" customFormat="false" ht="24" hidden="false" customHeight="true" outlineLevel="0" collapsed="false">
      <c r="A866" s="31" t="s">
        <v>2623</v>
      </c>
      <c r="B866" s="27" t="s">
        <v>2624</v>
      </c>
      <c r="C866" s="27" t="s">
        <v>20</v>
      </c>
      <c r="D866" s="19" t="s">
        <v>2625</v>
      </c>
      <c r="E866" s="29" t="s">
        <v>1566</v>
      </c>
      <c r="F866" s="39" t="n">
        <v>41.19</v>
      </c>
      <c r="G866" s="32"/>
      <c r="H866" s="37" t="n">
        <f aca="false">F866+G866</f>
        <v>41.19</v>
      </c>
      <c r="I866" s="27"/>
    </row>
    <row r="867" customFormat="false" ht="24" hidden="false" customHeight="true" outlineLevel="0" collapsed="false">
      <c r="A867" s="31" t="s">
        <v>2626</v>
      </c>
      <c r="B867" s="27" t="s">
        <v>2627</v>
      </c>
      <c r="C867" s="27" t="s">
        <v>20</v>
      </c>
      <c r="D867" s="19" t="s">
        <v>2628</v>
      </c>
      <c r="E867" s="29" t="s">
        <v>1566</v>
      </c>
      <c r="F867" s="39" t="n">
        <v>45.06</v>
      </c>
      <c r="G867" s="32"/>
      <c r="H867" s="37" t="n">
        <f aca="false">F867+G867</f>
        <v>45.06</v>
      </c>
      <c r="I867" s="27"/>
    </row>
    <row r="868" customFormat="false" ht="24" hidden="false" customHeight="true" outlineLevel="0" collapsed="false">
      <c r="A868" s="31" t="s">
        <v>2629</v>
      </c>
      <c r="B868" s="27" t="s">
        <v>2630</v>
      </c>
      <c r="C868" s="27" t="s">
        <v>20</v>
      </c>
      <c r="D868" s="19" t="s">
        <v>2631</v>
      </c>
      <c r="E868" s="29" t="s">
        <v>1566</v>
      </c>
      <c r="F868" s="39" t="n">
        <v>42.53</v>
      </c>
      <c r="G868" s="32"/>
      <c r="H868" s="37" t="n">
        <f aca="false">F868+G868</f>
        <v>42.53</v>
      </c>
      <c r="I868" s="27"/>
    </row>
    <row r="869" customFormat="false" ht="24" hidden="false" customHeight="true" outlineLevel="0" collapsed="false">
      <c r="A869" s="31" t="s">
        <v>2632</v>
      </c>
      <c r="B869" s="27" t="s">
        <v>2633</v>
      </c>
      <c r="C869" s="27" t="s">
        <v>12</v>
      </c>
      <c r="D869" s="19" t="s">
        <v>2634</v>
      </c>
      <c r="E869" s="29" t="s">
        <v>1566</v>
      </c>
      <c r="F869" s="39" t="n">
        <v>48.46</v>
      </c>
      <c r="G869" s="32"/>
      <c r="H869" s="37" t="n">
        <f aca="false">F869+G869</f>
        <v>48.46</v>
      </c>
      <c r="I869" s="27"/>
    </row>
    <row r="870" customFormat="false" ht="24" hidden="false" customHeight="true" outlineLevel="0" collapsed="false">
      <c r="A870" s="31" t="s">
        <v>2635</v>
      </c>
      <c r="B870" s="27" t="s">
        <v>2636</v>
      </c>
      <c r="C870" s="27" t="s">
        <v>20</v>
      </c>
      <c r="D870" s="19" t="s">
        <v>2637</v>
      </c>
      <c r="E870" s="29" t="s">
        <v>1566</v>
      </c>
      <c r="F870" s="39" t="n">
        <v>42.46</v>
      </c>
      <c r="G870" s="32"/>
      <c r="H870" s="37" t="n">
        <f aca="false">F870+G870</f>
        <v>42.46</v>
      </c>
      <c r="I870" s="27"/>
    </row>
    <row r="871" customFormat="false" ht="24" hidden="false" customHeight="true" outlineLevel="0" collapsed="false">
      <c r="A871" s="31" t="s">
        <v>2638</v>
      </c>
      <c r="B871" s="27" t="s">
        <v>2639</v>
      </c>
      <c r="C871" s="27" t="s">
        <v>20</v>
      </c>
      <c r="D871" s="19" t="s">
        <v>2640</v>
      </c>
      <c r="E871" s="29" t="s">
        <v>1566</v>
      </c>
      <c r="F871" s="39" t="n">
        <v>47.47</v>
      </c>
      <c r="G871" s="32"/>
      <c r="H871" s="37" t="n">
        <f aca="false">F871+G871</f>
        <v>47.47</v>
      </c>
      <c r="I871" s="27"/>
    </row>
    <row r="872" customFormat="false" ht="24" hidden="false" customHeight="true" outlineLevel="0" collapsed="false">
      <c r="A872" s="31" t="s">
        <v>2641</v>
      </c>
      <c r="B872" s="27" t="s">
        <v>2642</v>
      </c>
      <c r="C872" s="27" t="s">
        <v>12</v>
      </c>
      <c r="D872" s="19" t="s">
        <v>2643</v>
      </c>
      <c r="E872" s="29" t="s">
        <v>1566</v>
      </c>
      <c r="F872" s="39" t="n">
        <v>45.84</v>
      </c>
      <c r="G872" s="32"/>
      <c r="H872" s="37" t="n">
        <f aca="false">F872+G872</f>
        <v>45.84</v>
      </c>
      <c r="I872" s="27"/>
    </row>
    <row r="873" customFormat="false" ht="24" hidden="false" customHeight="true" outlineLevel="0" collapsed="false">
      <c r="A873" s="31" t="s">
        <v>2644</v>
      </c>
      <c r="B873" s="27" t="s">
        <v>2645</v>
      </c>
      <c r="C873" s="27" t="s">
        <v>20</v>
      </c>
      <c r="D873" s="19" t="s">
        <v>2646</v>
      </c>
      <c r="E873" s="29" t="s">
        <v>1566</v>
      </c>
      <c r="F873" s="39" t="n">
        <v>40.36</v>
      </c>
      <c r="G873" s="32"/>
      <c r="H873" s="37" t="n">
        <f aca="false">F873+G873</f>
        <v>40.36</v>
      </c>
      <c r="I873" s="27"/>
    </row>
    <row r="874" customFormat="false" ht="24" hidden="false" customHeight="true" outlineLevel="0" collapsed="false">
      <c r="A874" s="31" t="s">
        <v>2647</v>
      </c>
      <c r="B874" s="27" t="s">
        <v>2648</v>
      </c>
      <c r="C874" s="27" t="s">
        <v>20</v>
      </c>
      <c r="D874" s="19" t="s">
        <v>2649</v>
      </c>
      <c r="E874" s="29" t="s">
        <v>1566</v>
      </c>
      <c r="F874" s="39" t="n">
        <v>37.36</v>
      </c>
      <c r="G874" s="32"/>
      <c r="H874" s="37" t="n">
        <f aca="false">F874+G874</f>
        <v>37.36</v>
      </c>
      <c r="I874" s="27"/>
    </row>
    <row r="875" customFormat="false" ht="24" hidden="false" customHeight="true" outlineLevel="0" collapsed="false">
      <c r="A875" s="31" t="s">
        <v>2650</v>
      </c>
      <c r="B875" s="27" t="s">
        <v>2651</v>
      </c>
      <c r="C875" s="27" t="s">
        <v>20</v>
      </c>
      <c r="D875" s="19" t="s">
        <v>2652</v>
      </c>
      <c r="E875" s="29" t="s">
        <v>1566</v>
      </c>
      <c r="F875" s="39" t="n">
        <v>44.85</v>
      </c>
      <c r="G875" s="32"/>
      <c r="H875" s="37" t="n">
        <f aca="false">F875+G875</f>
        <v>44.85</v>
      </c>
      <c r="I875" s="27"/>
    </row>
    <row r="876" customFormat="false" ht="24" hidden="false" customHeight="true" outlineLevel="0" collapsed="false">
      <c r="A876" s="31" t="s">
        <v>2653</v>
      </c>
      <c r="B876" s="27" t="s">
        <v>2654</v>
      </c>
      <c r="C876" s="27" t="s">
        <v>20</v>
      </c>
      <c r="D876" s="19" t="s">
        <v>2655</v>
      </c>
      <c r="E876" s="29" t="s">
        <v>1566</v>
      </c>
      <c r="F876" s="39" t="n">
        <v>34</v>
      </c>
      <c r="G876" s="32"/>
      <c r="H876" s="37" t="n">
        <f aca="false">F876+G876</f>
        <v>34</v>
      </c>
      <c r="I876" s="27"/>
    </row>
    <row r="877" customFormat="false" ht="24" hidden="false" customHeight="true" outlineLevel="0" collapsed="false">
      <c r="A877" s="31" t="s">
        <v>2656</v>
      </c>
      <c r="B877" s="27" t="s">
        <v>2657</v>
      </c>
      <c r="C877" s="27" t="s">
        <v>20</v>
      </c>
      <c r="D877" s="19" t="s">
        <v>2658</v>
      </c>
      <c r="E877" s="29" t="s">
        <v>1566</v>
      </c>
      <c r="F877" s="39" t="s">
        <v>75</v>
      </c>
      <c r="G877" s="32"/>
      <c r="H877" s="40" t="n">
        <v>0</v>
      </c>
      <c r="I877" s="27"/>
    </row>
    <row r="878" customFormat="false" ht="24" hidden="false" customHeight="true" outlineLevel="0" collapsed="false">
      <c r="A878" s="31" t="s">
        <v>2659</v>
      </c>
      <c r="B878" s="27" t="s">
        <v>2660</v>
      </c>
      <c r="C878" s="27" t="s">
        <v>20</v>
      </c>
      <c r="D878" s="19" t="s">
        <v>2661</v>
      </c>
      <c r="E878" s="29" t="s">
        <v>1566</v>
      </c>
      <c r="F878" s="39" t="n">
        <v>40.2</v>
      </c>
      <c r="G878" s="32"/>
      <c r="H878" s="37" t="n">
        <f aca="false">F878+G878</f>
        <v>40.2</v>
      </c>
      <c r="I878" s="27"/>
    </row>
    <row r="879" customFormat="false" ht="24" hidden="false" customHeight="true" outlineLevel="0" collapsed="false">
      <c r="A879" s="31" t="s">
        <v>2662</v>
      </c>
      <c r="B879" s="27" t="s">
        <v>2663</v>
      </c>
      <c r="C879" s="27" t="s">
        <v>20</v>
      </c>
      <c r="D879" s="19" t="s">
        <v>2664</v>
      </c>
      <c r="E879" s="29" t="s">
        <v>1566</v>
      </c>
      <c r="F879" s="39" t="n">
        <v>37.3</v>
      </c>
      <c r="G879" s="32"/>
      <c r="H879" s="37" t="n">
        <f aca="false">F879+G879</f>
        <v>37.3</v>
      </c>
      <c r="I879" s="27"/>
    </row>
    <row r="880" customFormat="false" ht="24" hidden="false" customHeight="true" outlineLevel="0" collapsed="false">
      <c r="A880" s="31" t="s">
        <v>2665</v>
      </c>
      <c r="B880" s="27" t="s">
        <v>2666</v>
      </c>
      <c r="C880" s="27" t="s">
        <v>12</v>
      </c>
      <c r="D880" s="19" t="s">
        <v>2667</v>
      </c>
      <c r="E880" s="29" t="s">
        <v>1566</v>
      </c>
      <c r="F880" s="39" t="n">
        <v>41.2</v>
      </c>
      <c r="G880" s="32"/>
      <c r="H880" s="37" t="n">
        <f aca="false">F880+G880</f>
        <v>41.2</v>
      </c>
      <c r="I880" s="27"/>
    </row>
    <row r="881" customFormat="false" ht="24" hidden="false" customHeight="true" outlineLevel="0" collapsed="false">
      <c r="A881" s="31" t="s">
        <v>2668</v>
      </c>
      <c r="B881" s="27" t="s">
        <v>2669</v>
      </c>
      <c r="C881" s="27" t="s">
        <v>20</v>
      </c>
      <c r="D881" s="19" t="s">
        <v>2670</v>
      </c>
      <c r="E881" s="29" t="s">
        <v>1566</v>
      </c>
      <c r="F881" s="39" t="s">
        <v>75</v>
      </c>
      <c r="G881" s="32"/>
      <c r="H881" s="40" t="n">
        <v>0</v>
      </c>
      <c r="I881" s="27"/>
    </row>
    <row r="882" customFormat="false" ht="24" hidden="false" customHeight="true" outlineLevel="0" collapsed="false">
      <c r="A882" s="31" t="s">
        <v>2671</v>
      </c>
      <c r="B882" s="27" t="s">
        <v>2672</v>
      </c>
      <c r="C882" s="27" t="s">
        <v>20</v>
      </c>
      <c r="D882" s="19" t="s">
        <v>2673</v>
      </c>
      <c r="E882" s="29" t="s">
        <v>1566</v>
      </c>
      <c r="F882" s="39" t="n">
        <v>39.1</v>
      </c>
      <c r="G882" s="32"/>
      <c r="H882" s="37" t="n">
        <f aca="false">F882+G882</f>
        <v>39.1</v>
      </c>
      <c r="I882" s="27"/>
    </row>
    <row r="883" customFormat="false" ht="24" hidden="false" customHeight="true" outlineLevel="0" collapsed="false">
      <c r="A883" s="31" t="s">
        <v>2674</v>
      </c>
      <c r="B883" s="27" t="s">
        <v>2675</v>
      </c>
      <c r="C883" s="27" t="s">
        <v>20</v>
      </c>
      <c r="D883" s="19" t="s">
        <v>2676</v>
      </c>
      <c r="E883" s="29" t="s">
        <v>1566</v>
      </c>
      <c r="F883" s="39" t="n">
        <v>36.15</v>
      </c>
      <c r="G883" s="32"/>
      <c r="H883" s="37" t="n">
        <f aca="false">F883+G883</f>
        <v>36.15</v>
      </c>
      <c r="I883" s="27"/>
    </row>
    <row r="884" customFormat="false" ht="24" hidden="false" customHeight="true" outlineLevel="0" collapsed="false">
      <c r="A884" s="31" t="s">
        <v>2677</v>
      </c>
      <c r="B884" s="27" t="s">
        <v>2678</v>
      </c>
      <c r="C884" s="27" t="s">
        <v>20</v>
      </c>
      <c r="D884" s="19" t="s">
        <v>2679</v>
      </c>
      <c r="E884" s="29" t="s">
        <v>1566</v>
      </c>
      <c r="F884" s="39" t="s">
        <v>75</v>
      </c>
      <c r="G884" s="32"/>
      <c r="H884" s="40" t="n">
        <v>0</v>
      </c>
      <c r="I884" s="27"/>
    </row>
    <row r="885" customFormat="false" ht="24" hidden="false" customHeight="true" outlineLevel="0" collapsed="false">
      <c r="A885" s="31" t="s">
        <v>2680</v>
      </c>
      <c r="B885" s="27" t="s">
        <v>2681</v>
      </c>
      <c r="C885" s="27" t="s">
        <v>12</v>
      </c>
      <c r="D885" s="19" t="s">
        <v>2682</v>
      </c>
      <c r="E885" s="29" t="s">
        <v>1566</v>
      </c>
      <c r="F885" s="39" t="n">
        <v>50.15</v>
      </c>
      <c r="G885" s="32"/>
      <c r="H885" s="37" t="n">
        <f aca="false">F885+G885</f>
        <v>50.15</v>
      </c>
      <c r="I885" s="27"/>
    </row>
    <row r="886" customFormat="false" ht="24" hidden="false" customHeight="true" outlineLevel="0" collapsed="false">
      <c r="A886" s="31" t="s">
        <v>2683</v>
      </c>
      <c r="B886" s="52" t="s">
        <v>2684</v>
      </c>
      <c r="C886" s="52" t="s">
        <v>20</v>
      </c>
      <c r="D886" s="22" t="s">
        <v>2685</v>
      </c>
      <c r="E886" s="53" t="s">
        <v>1566</v>
      </c>
      <c r="F886" s="46" t="n">
        <v>34.65</v>
      </c>
      <c r="G886" s="52"/>
      <c r="H886" s="37" t="n">
        <f aca="false">F886+G886</f>
        <v>34.65</v>
      </c>
      <c r="I886" s="27"/>
    </row>
    <row r="887" customFormat="false" ht="24" hidden="false" customHeight="true" outlineLevel="0" collapsed="false">
      <c r="A887" s="31" t="s">
        <v>2686</v>
      </c>
      <c r="B887" s="27" t="s">
        <v>1720</v>
      </c>
      <c r="C887" s="27" t="s">
        <v>20</v>
      </c>
      <c r="D887" s="19" t="s">
        <v>2687</v>
      </c>
      <c r="E887" s="53" t="s">
        <v>1566</v>
      </c>
      <c r="F887" s="39" t="n">
        <v>34</v>
      </c>
      <c r="G887" s="32"/>
      <c r="H887" s="37" t="n">
        <f aca="false">F887+G887</f>
        <v>34</v>
      </c>
      <c r="I887" s="27"/>
    </row>
    <row r="888" customFormat="false" ht="24" hidden="false" customHeight="true" outlineLevel="0" collapsed="false">
      <c r="A888" s="31" t="s">
        <v>2688</v>
      </c>
      <c r="B888" s="52" t="s">
        <v>2689</v>
      </c>
      <c r="C888" s="27" t="s">
        <v>20</v>
      </c>
      <c r="D888" s="22" t="s">
        <v>2690</v>
      </c>
      <c r="E888" s="29" t="s">
        <v>1566</v>
      </c>
      <c r="F888" s="46" t="n">
        <v>41.45</v>
      </c>
      <c r="G888" s="52"/>
      <c r="H888" s="37" t="n">
        <f aca="false">F888+G888</f>
        <v>41.45</v>
      </c>
      <c r="I888" s="27"/>
    </row>
    <row r="889" customFormat="false" ht="24" hidden="false" customHeight="true" outlineLevel="0" collapsed="false">
      <c r="A889" s="31" t="s">
        <v>2691</v>
      </c>
      <c r="B889" s="27" t="s">
        <v>2692</v>
      </c>
      <c r="C889" s="27" t="s">
        <v>20</v>
      </c>
      <c r="D889" s="19" t="s">
        <v>2693</v>
      </c>
      <c r="E889" s="33" t="s">
        <v>1566</v>
      </c>
      <c r="F889" s="39" t="n">
        <v>41.9</v>
      </c>
      <c r="G889" s="32"/>
      <c r="H889" s="37" t="n">
        <f aca="false">F889+G889</f>
        <v>41.9</v>
      </c>
      <c r="I889" s="27"/>
    </row>
    <row r="890" customFormat="false" ht="24" hidden="false" customHeight="true" outlineLevel="0" collapsed="false">
      <c r="A890" s="31" t="s">
        <v>2694</v>
      </c>
      <c r="B890" s="27" t="s">
        <v>2695</v>
      </c>
      <c r="C890" s="27" t="s">
        <v>12</v>
      </c>
      <c r="D890" s="19" t="s">
        <v>2696</v>
      </c>
      <c r="E890" s="29" t="s">
        <v>1566</v>
      </c>
      <c r="F890" s="39" t="n">
        <v>43.4</v>
      </c>
      <c r="G890" s="32"/>
      <c r="H890" s="37" t="n">
        <f aca="false">F890+G890</f>
        <v>43.4</v>
      </c>
      <c r="I890" s="27"/>
    </row>
    <row r="891" customFormat="false" ht="24" hidden="false" customHeight="true" outlineLevel="0" collapsed="false">
      <c r="A891" s="31" t="s">
        <v>2697</v>
      </c>
      <c r="B891" s="27" t="s">
        <v>2698</v>
      </c>
      <c r="C891" s="27" t="s">
        <v>20</v>
      </c>
      <c r="D891" s="19" t="s">
        <v>2699</v>
      </c>
      <c r="E891" s="29" t="s">
        <v>1566</v>
      </c>
      <c r="F891" s="39" t="s">
        <v>75</v>
      </c>
      <c r="G891" s="32"/>
      <c r="H891" s="40" t="n">
        <v>0</v>
      </c>
      <c r="I891" s="27"/>
    </row>
    <row r="892" customFormat="false" ht="24" hidden="false" customHeight="true" outlineLevel="0" collapsed="false">
      <c r="A892" s="31" t="s">
        <v>2700</v>
      </c>
      <c r="B892" s="27" t="s">
        <v>2701</v>
      </c>
      <c r="C892" s="27" t="s">
        <v>12</v>
      </c>
      <c r="D892" s="19" t="s">
        <v>2702</v>
      </c>
      <c r="E892" s="29" t="s">
        <v>2703</v>
      </c>
      <c r="F892" s="39" t="n">
        <v>28.3</v>
      </c>
      <c r="G892" s="32"/>
      <c r="H892" s="37" t="n">
        <f aca="false">F892+G892</f>
        <v>28.3</v>
      </c>
      <c r="I892" s="27"/>
    </row>
    <row r="893" customFormat="false" ht="24" hidden="false" customHeight="true" outlineLevel="0" collapsed="false">
      <c r="A893" s="31" t="s">
        <v>2704</v>
      </c>
      <c r="B893" s="27" t="s">
        <v>2705</v>
      </c>
      <c r="C893" s="27" t="s">
        <v>20</v>
      </c>
      <c r="D893" s="19" t="s">
        <v>2706</v>
      </c>
      <c r="E893" s="29" t="s">
        <v>2707</v>
      </c>
      <c r="F893" s="39" t="n">
        <v>40.25</v>
      </c>
      <c r="G893" s="32"/>
      <c r="H893" s="37" t="n">
        <f aca="false">F893+G893</f>
        <v>40.25</v>
      </c>
      <c r="I893" s="27"/>
    </row>
    <row r="894" customFormat="false" ht="24" hidden="false" customHeight="true" outlineLevel="0" collapsed="false">
      <c r="A894" s="31" t="s">
        <v>2708</v>
      </c>
      <c r="B894" s="25" t="s">
        <v>2709</v>
      </c>
      <c r="C894" s="25" t="s">
        <v>20</v>
      </c>
      <c r="D894" s="19" t="s">
        <v>2710</v>
      </c>
      <c r="E894" s="26" t="s">
        <v>2707</v>
      </c>
      <c r="F894" s="39" t="n">
        <v>43.15</v>
      </c>
      <c r="G894" s="32"/>
      <c r="H894" s="37" t="n">
        <f aca="false">F894+G894</f>
        <v>43.15</v>
      </c>
      <c r="I894" s="27"/>
    </row>
    <row r="895" customFormat="false" ht="24" hidden="false" customHeight="true" outlineLevel="0" collapsed="false">
      <c r="A895" s="31" t="s">
        <v>2711</v>
      </c>
      <c r="B895" s="37" t="s">
        <v>2712</v>
      </c>
      <c r="C895" s="37" t="s">
        <v>12</v>
      </c>
      <c r="D895" s="19" t="s">
        <v>2713</v>
      </c>
      <c r="E895" s="26" t="s">
        <v>2707</v>
      </c>
      <c r="F895" s="39" t="n">
        <v>30.95</v>
      </c>
      <c r="G895" s="37"/>
      <c r="H895" s="37" t="n">
        <f aca="false">F895+G895</f>
        <v>30.95</v>
      </c>
      <c r="I895" s="27"/>
    </row>
    <row r="896" customFormat="false" ht="24" hidden="false" customHeight="true" outlineLevel="0" collapsed="false">
      <c r="A896" s="31" t="s">
        <v>2714</v>
      </c>
      <c r="B896" s="37" t="s">
        <v>2715</v>
      </c>
      <c r="C896" s="37" t="s">
        <v>20</v>
      </c>
      <c r="D896" s="19" t="s">
        <v>2716</v>
      </c>
      <c r="E896" s="26" t="s">
        <v>2707</v>
      </c>
      <c r="F896" s="39" t="n">
        <v>42.7</v>
      </c>
      <c r="G896" s="37"/>
      <c r="H896" s="37" t="n">
        <f aca="false">F896+G896</f>
        <v>42.7</v>
      </c>
      <c r="I896" s="27"/>
    </row>
    <row r="897" customFormat="false" ht="24" hidden="false" customHeight="true" outlineLevel="0" collapsed="false">
      <c r="A897" s="31" t="s">
        <v>2717</v>
      </c>
      <c r="B897" s="14" t="s">
        <v>2718</v>
      </c>
      <c r="C897" s="14" t="s">
        <v>20</v>
      </c>
      <c r="D897" s="19" t="s">
        <v>2719</v>
      </c>
      <c r="E897" s="34" t="s">
        <v>2707</v>
      </c>
      <c r="F897" s="39" t="n">
        <v>32</v>
      </c>
      <c r="G897" s="37"/>
      <c r="H897" s="37" t="n">
        <f aca="false">F897+G897</f>
        <v>32</v>
      </c>
      <c r="I897" s="27"/>
    </row>
    <row r="898" customFormat="false" ht="24" hidden="false" customHeight="true" outlineLevel="0" collapsed="false">
      <c r="A898" s="31" t="s">
        <v>2720</v>
      </c>
      <c r="B898" s="14" t="s">
        <v>2721</v>
      </c>
      <c r="C898" s="14" t="s">
        <v>20</v>
      </c>
      <c r="D898" s="19" t="s">
        <v>2722</v>
      </c>
      <c r="E898" s="34" t="s">
        <v>2707</v>
      </c>
      <c r="F898" s="39" t="n">
        <v>35.15</v>
      </c>
      <c r="G898" s="37"/>
      <c r="H898" s="37" t="n">
        <f aca="false">F898+G898</f>
        <v>35.15</v>
      </c>
      <c r="I898" s="27"/>
    </row>
    <row r="899" customFormat="false" ht="24" hidden="false" customHeight="true" outlineLevel="0" collapsed="false">
      <c r="A899" s="31" t="s">
        <v>2723</v>
      </c>
      <c r="B899" s="14" t="s">
        <v>2724</v>
      </c>
      <c r="C899" s="14" t="s">
        <v>20</v>
      </c>
      <c r="D899" s="19" t="s">
        <v>2725</v>
      </c>
      <c r="E899" s="34" t="s">
        <v>2707</v>
      </c>
      <c r="F899" s="39" t="n">
        <v>42.3</v>
      </c>
      <c r="G899" s="37"/>
      <c r="H899" s="37" t="n">
        <f aca="false">F899+G899</f>
        <v>42.3</v>
      </c>
      <c r="I899" s="27"/>
    </row>
    <row r="900" customFormat="false" ht="24" hidden="false" customHeight="true" outlineLevel="0" collapsed="false">
      <c r="A900" s="31" t="s">
        <v>2726</v>
      </c>
      <c r="B900" s="25" t="s">
        <v>2727</v>
      </c>
      <c r="C900" s="25" t="s">
        <v>20</v>
      </c>
      <c r="D900" s="22" t="s">
        <v>2728</v>
      </c>
      <c r="E900" s="26" t="s">
        <v>2707</v>
      </c>
      <c r="F900" s="46" t="n">
        <v>36.55</v>
      </c>
      <c r="G900" s="10"/>
      <c r="H900" s="37" t="n">
        <f aca="false">F900+G900</f>
        <v>36.55</v>
      </c>
      <c r="I900" s="27"/>
    </row>
    <row r="901" customFormat="false" ht="24" hidden="false" customHeight="true" outlineLevel="0" collapsed="false">
      <c r="A901" s="31" t="s">
        <v>2729</v>
      </c>
      <c r="B901" s="14" t="s">
        <v>2730</v>
      </c>
      <c r="C901" s="14" t="s">
        <v>20</v>
      </c>
      <c r="D901" s="19" t="s">
        <v>2731</v>
      </c>
      <c r="E901" s="34" t="s">
        <v>2707</v>
      </c>
      <c r="F901" s="39" t="n">
        <v>35.77</v>
      </c>
      <c r="G901" s="37"/>
      <c r="H901" s="37" t="n">
        <f aca="false">F901+G901</f>
        <v>35.77</v>
      </c>
      <c r="I901" s="27"/>
    </row>
    <row r="902" customFormat="false" ht="24" hidden="false" customHeight="true" outlineLevel="0" collapsed="false">
      <c r="A902" s="31" t="s">
        <v>2732</v>
      </c>
      <c r="B902" s="14" t="s">
        <v>2733</v>
      </c>
      <c r="C902" s="14" t="s">
        <v>20</v>
      </c>
      <c r="D902" s="19" t="s">
        <v>2734</v>
      </c>
      <c r="E902" s="34" t="s">
        <v>2707</v>
      </c>
      <c r="F902" s="39" t="n">
        <v>46.4</v>
      </c>
      <c r="G902" s="37"/>
      <c r="H902" s="37" t="n">
        <f aca="false">F902+G902</f>
        <v>46.4</v>
      </c>
      <c r="I902" s="27"/>
    </row>
    <row r="903" customFormat="false" ht="24" hidden="false" customHeight="true" outlineLevel="0" collapsed="false">
      <c r="A903" s="31" t="s">
        <v>2735</v>
      </c>
      <c r="B903" s="14" t="s">
        <v>2736</v>
      </c>
      <c r="C903" s="14" t="s">
        <v>20</v>
      </c>
      <c r="D903" s="19" t="s">
        <v>2737</v>
      </c>
      <c r="E903" s="34" t="s">
        <v>2707</v>
      </c>
      <c r="F903" s="39" t="n">
        <v>33.1</v>
      </c>
      <c r="G903" s="37"/>
      <c r="H903" s="37" t="n">
        <f aca="false">F903+G903</f>
        <v>33.1</v>
      </c>
      <c r="I903" s="27"/>
    </row>
    <row r="904" customFormat="false" ht="24" hidden="false" customHeight="true" outlineLevel="0" collapsed="false">
      <c r="A904" s="31" t="s">
        <v>2738</v>
      </c>
      <c r="B904" s="14" t="s">
        <v>2739</v>
      </c>
      <c r="C904" s="14" t="s">
        <v>20</v>
      </c>
      <c r="D904" s="19" t="s">
        <v>2740</v>
      </c>
      <c r="E904" s="34" t="s">
        <v>2707</v>
      </c>
      <c r="F904" s="39" t="n">
        <v>25.25</v>
      </c>
      <c r="G904" s="37"/>
      <c r="H904" s="37" t="n">
        <f aca="false">F904+G904</f>
        <v>25.25</v>
      </c>
      <c r="I904" s="27"/>
    </row>
    <row r="905" customFormat="false" ht="24" hidden="false" customHeight="true" outlineLevel="0" collapsed="false">
      <c r="A905" s="31" t="s">
        <v>2741</v>
      </c>
      <c r="B905" s="14" t="s">
        <v>2742</v>
      </c>
      <c r="C905" s="14" t="s">
        <v>20</v>
      </c>
      <c r="D905" s="19" t="s">
        <v>2743</v>
      </c>
      <c r="E905" s="34" t="s">
        <v>2707</v>
      </c>
      <c r="F905" s="39" t="n">
        <v>30.4</v>
      </c>
      <c r="G905" s="37"/>
      <c r="H905" s="37" t="n">
        <f aca="false">F905+G905</f>
        <v>30.4</v>
      </c>
      <c r="I905" s="27"/>
    </row>
    <row r="906" customFormat="false" ht="24" hidden="false" customHeight="true" outlineLevel="0" collapsed="false">
      <c r="A906" s="31" t="s">
        <v>2744</v>
      </c>
      <c r="B906" s="14" t="s">
        <v>2745</v>
      </c>
      <c r="C906" s="37" t="s">
        <v>20</v>
      </c>
      <c r="D906" s="19" t="s">
        <v>2746</v>
      </c>
      <c r="E906" s="23" t="s">
        <v>2707</v>
      </c>
      <c r="F906" s="39" t="n">
        <v>53.61</v>
      </c>
      <c r="G906" s="37"/>
      <c r="H906" s="37" t="n">
        <f aca="false">F906+G906</f>
        <v>53.61</v>
      </c>
      <c r="I906" s="27"/>
    </row>
    <row r="907" customFormat="false" ht="24" hidden="false" customHeight="true" outlineLevel="0" collapsed="false">
      <c r="A907" s="31" t="s">
        <v>2747</v>
      </c>
      <c r="B907" s="37" t="s">
        <v>2748</v>
      </c>
      <c r="C907" s="37" t="s">
        <v>20</v>
      </c>
      <c r="D907" s="19" t="s">
        <v>2749</v>
      </c>
      <c r="E907" s="23" t="s">
        <v>2707</v>
      </c>
      <c r="F907" s="39" t="n">
        <v>31.85</v>
      </c>
      <c r="G907" s="37"/>
      <c r="H907" s="37" t="n">
        <f aca="false">F907+G907</f>
        <v>31.85</v>
      </c>
      <c r="I907" s="27"/>
    </row>
    <row r="908" customFormat="false" ht="24" hidden="false" customHeight="true" outlineLevel="0" collapsed="false">
      <c r="A908" s="31" t="s">
        <v>2750</v>
      </c>
      <c r="B908" s="10" t="s">
        <v>2751</v>
      </c>
      <c r="C908" s="10" t="s">
        <v>20</v>
      </c>
      <c r="D908" s="22" t="s">
        <v>2752</v>
      </c>
      <c r="E908" s="23" t="s">
        <v>2707</v>
      </c>
      <c r="F908" s="46" t="n">
        <v>31.56</v>
      </c>
      <c r="G908" s="10"/>
      <c r="H908" s="37" t="n">
        <f aca="false">F908+G908</f>
        <v>31.56</v>
      </c>
      <c r="I908" s="27"/>
    </row>
    <row r="909" customFormat="false" ht="24" hidden="false" customHeight="true" outlineLevel="0" collapsed="false">
      <c r="A909" s="31" t="s">
        <v>2753</v>
      </c>
      <c r="B909" s="10" t="s">
        <v>2754</v>
      </c>
      <c r="C909" s="10" t="s">
        <v>12</v>
      </c>
      <c r="D909" s="22" t="s">
        <v>2755</v>
      </c>
      <c r="E909" s="23" t="s">
        <v>2707</v>
      </c>
      <c r="F909" s="46" t="n">
        <v>40.96</v>
      </c>
      <c r="G909" s="10"/>
      <c r="H909" s="37" t="n">
        <f aca="false">F909+G909</f>
        <v>40.96</v>
      </c>
      <c r="I909" s="27"/>
    </row>
    <row r="910" customFormat="false" ht="24" hidden="false" customHeight="true" outlineLevel="0" collapsed="false">
      <c r="A910" s="31" t="s">
        <v>2756</v>
      </c>
      <c r="B910" s="25" t="s">
        <v>2757</v>
      </c>
      <c r="C910" s="25" t="s">
        <v>20</v>
      </c>
      <c r="D910" s="22" t="s">
        <v>2758</v>
      </c>
      <c r="E910" s="23" t="s">
        <v>2707</v>
      </c>
      <c r="F910" s="46" t="n">
        <v>45.4</v>
      </c>
      <c r="G910" s="10"/>
      <c r="H910" s="37" t="n">
        <f aca="false">F910+G910</f>
        <v>45.4</v>
      </c>
      <c r="I910" s="27"/>
    </row>
    <row r="911" customFormat="false" ht="24" hidden="false" customHeight="true" outlineLevel="0" collapsed="false">
      <c r="A911" s="31" t="s">
        <v>2759</v>
      </c>
      <c r="B911" s="37" t="s">
        <v>2760</v>
      </c>
      <c r="C911" s="37" t="s">
        <v>20</v>
      </c>
      <c r="D911" s="19" t="s">
        <v>2761</v>
      </c>
      <c r="E911" s="38" t="s">
        <v>2707</v>
      </c>
      <c r="F911" s="39" t="n">
        <v>42.55</v>
      </c>
      <c r="G911" s="37"/>
      <c r="H911" s="37" t="n">
        <f aca="false">F911+G911</f>
        <v>42.55</v>
      </c>
      <c r="I911" s="27"/>
    </row>
    <row r="912" customFormat="false" ht="24" hidden="false" customHeight="true" outlineLevel="0" collapsed="false">
      <c r="A912" s="31" t="s">
        <v>2762</v>
      </c>
      <c r="B912" s="14" t="s">
        <v>2763</v>
      </c>
      <c r="C912" s="14" t="s">
        <v>20</v>
      </c>
      <c r="D912" s="19" t="s">
        <v>2764</v>
      </c>
      <c r="E912" s="34" t="s">
        <v>2707</v>
      </c>
      <c r="F912" s="39" t="n">
        <v>35.3</v>
      </c>
      <c r="G912" s="37"/>
      <c r="H912" s="37" t="n">
        <f aca="false">F912+G912</f>
        <v>35.3</v>
      </c>
      <c r="I912" s="27"/>
    </row>
    <row r="913" customFormat="false" ht="24" hidden="false" customHeight="true" outlineLevel="0" collapsed="false">
      <c r="A913" s="31" t="s">
        <v>2765</v>
      </c>
      <c r="B913" s="36" t="s">
        <v>2766</v>
      </c>
      <c r="C913" s="25" t="s">
        <v>12</v>
      </c>
      <c r="D913" s="22" t="s">
        <v>2767</v>
      </c>
      <c r="E913" s="51" t="s">
        <v>2707</v>
      </c>
      <c r="F913" s="46" t="n">
        <v>33.45</v>
      </c>
      <c r="G913" s="10"/>
      <c r="H913" s="37" t="n">
        <f aca="false">F913+G913</f>
        <v>33.45</v>
      </c>
      <c r="I913" s="27"/>
    </row>
    <row r="914" customFormat="false" ht="24" hidden="false" customHeight="true" outlineLevel="0" collapsed="false">
      <c r="A914" s="31" t="s">
        <v>2768</v>
      </c>
      <c r="B914" s="36" t="s">
        <v>2769</v>
      </c>
      <c r="C914" s="25" t="s">
        <v>20</v>
      </c>
      <c r="D914" s="22" t="s">
        <v>2770</v>
      </c>
      <c r="E914" s="26" t="s">
        <v>2707</v>
      </c>
      <c r="F914" s="46" t="n">
        <v>36</v>
      </c>
      <c r="G914" s="10"/>
      <c r="H914" s="37" t="n">
        <f aca="false">F914+G914</f>
        <v>36</v>
      </c>
      <c r="I914" s="27"/>
    </row>
    <row r="915" customFormat="false" ht="24" hidden="false" customHeight="true" outlineLevel="0" collapsed="false">
      <c r="A915" s="31" t="s">
        <v>2771</v>
      </c>
      <c r="B915" s="14" t="s">
        <v>2772</v>
      </c>
      <c r="C915" s="14" t="s">
        <v>20</v>
      </c>
      <c r="D915" s="19" t="s">
        <v>2773</v>
      </c>
      <c r="E915" s="26" t="s">
        <v>2707</v>
      </c>
      <c r="F915" s="39" t="n">
        <v>38.65</v>
      </c>
      <c r="G915" s="37"/>
      <c r="H915" s="37" t="n">
        <f aca="false">F915+G915</f>
        <v>38.65</v>
      </c>
      <c r="I915" s="27"/>
    </row>
    <row r="916" customFormat="false" ht="24" hidden="false" customHeight="true" outlineLevel="0" collapsed="false">
      <c r="A916" s="31" t="s">
        <v>2774</v>
      </c>
      <c r="B916" s="36" t="s">
        <v>2775</v>
      </c>
      <c r="C916" s="25" t="s">
        <v>20</v>
      </c>
      <c r="D916" s="22" t="s">
        <v>2776</v>
      </c>
      <c r="E916" s="51" t="s">
        <v>2707</v>
      </c>
      <c r="F916" s="46" t="n">
        <v>38.5</v>
      </c>
      <c r="G916" s="10"/>
      <c r="H916" s="37" t="n">
        <f aca="false">F916+G916</f>
        <v>38.5</v>
      </c>
      <c r="I916" s="27"/>
    </row>
    <row r="917" customFormat="false" ht="24" hidden="false" customHeight="true" outlineLevel="0" collapsed="false">
      <c r="A917" s="31" t="s">
        <v>2777</v>
      </c>
      <c r="B917" s="14" t="s">
        <v>2778</v>
      </c>
      <c r="C917" s="14" t="s">
        <v>20</v>
      </c>
      <c r="D917" s="19" t="s">
        <v>2779</v>
      </c>
      <c r="E917" s="34" t="s">
        <v>2707</v>
      </c>
      <c r="F917" s="39" t="n">
        <v>30.55</v>
      </c>
      <c r="G917" s="37"/>
      <c r="H917" s="37" t="n">
        <f aca="false">F917+G917</f>
        <v>30.55</v>
      </c>
      <c r="I917" s="27"/>
    </row>
    <row r="918" customFormat="false" ht="24" hidden="false" customHeight="true" outlineLevel="0" collapsed="false">
      <c r="A918" s="31" t="s">
        <v>2780</v>
      </c>
      <c r="B918" s="25" t="s">
        <v>2781</v>
      </c>
      <c r="C918" s="25" t="s">
        <v>20</v>
      </c>
      <c r="D918" s="22" t="s">
        <v>2782</v>
      </c>
      <c r="E918" s="26" t="s">
        <v>2707</v>
      </c>
      <c r="F918" s="46" t="n">
        <v>41.35</v>
      </c>
      <c r="G918" s="10"/>
      <c r="H918" s="37" t="n">
        <f aca="false">F918+G918</f>
        <v>41.35</v>
      </c>
      <c r="I918" s="27"/>
    </row>
    <row r="919" customFormat="false" ht="24" hidden="false" customHeight="true" outlineLevel="0" collapsed="false">
      <c r="A919" s="31" t="s">
        <v>2783</v>
      </c>
      <c r="B919" s="14" t="s">
        <v>2784</v>
      </c>
      <c r="C919" s="14" t="s">
        <v>12</v>
      </c>
      <c r="D919" s="19" t="s">
        <v>2785</v>
      </c>
      <c r="E919" s="23" t="s">
        <v>2707</v>
      </c>
      <c r="F919" s="39" t="n">
        <v>33.95</v>
      </c>
      <c r="G919" s="37"/>
      <c r="H919" s="37" t="n">
        <f aca="false">F919+G919</f>
        <v>33.95</v>
      </c>
      <c r="I919" s="27"/>
    </row>
    <row r="920" customFormat="false" ht="24" hidden="false" customHeight="true" outlineLevel="0" collapsed="false">
      <c r="A920" s="31" t="s">
        <v>2786</v>
      </c>
      <c r="B920" s="14" t="s">
        <v>2787</v>
      </c>
      <c r="C920" s="14" t="s">
        <v>20</v>
      </c>
      <c r="D920" s="19" t="s">
        <v>2788</v>
      </c>
      <c r="E920" s="38" t="s">
        <v>2707</v>
      </c>
      <c r="F920" s="39" t="n">
        <v>45.45</v>
      </c>
      <c r="G920" s="37"/>
      <c r="H920" s="37" t="n">
        <f aca="false">F920+G920</f>
        <v>45.45</v>
      </c>
      <c r="I920" s="27"/>
    </row>
    <row r="921" customFormat="false" ht="24" hidden="false" customHeight="true" outlineLevel="0" collapsed="false">
      <c r="A921" s="31" t="s">
        <v>2789</v>
      </c>
      <c r="B921" s="36" t="s">
        <v>2790</v>
      </c>
      <c r="C921" s="25" t="s">
        <v>12</v>
      </c>
      <c r="D921" s="22" t="s">
        <v>2791</v>
      </c>
      <c r="E921" s="26" t="s">
        <v>2707</v>
      </c>
      <c r="F921" s="46" t="n">
        <v>41.15</v>
      </c>
      <c r="G921" s="10"/>
      <c r="H921" s="37" t="n">
        <f aca="false">F921+G921</f>
        <v>41.15</v>
      </c>
      <c r="I921" s="27"/>
    </row>
    <row r="922" customFormat="false" ht="24" hidden="false" customHeight="true" outlineLevel="0" collapsed="false">
      <c r="A922" s="31" t="s">
        <v>2792</v>
      </c>
      <c r="B922" s="14" t="s">
        <v>2793</v>
      </c>
      <c r="C922" s="14" t="s">
        <v>20</v>
      </c>
      <c r="D922" s="19" t="s">
        <v>2794</v>
      </c>
      <c r="E922" s="34" t="s">
        <v>2707</v>
      </c>
      <c r="F922" s="39" t="n">
        <v>45.42</v>
      </c>
      <c r="G922" s="37"/>
      <c r="H922" s="37" t="n">
        <f aca="false">F922+G922</f>
        <v>45.42</v>
      </c>
      <c r="I922" s="27"/>
    </row>
    <row r="923" customFormat="false" ht="24" hidden="false" customHeight="true" outlineLevel="0" collapsed="false">
      <c r="A923" s="31" t="s">
        <v>2795</v>
      </c>
      <c r="B923" s="14" t="s">
        <v>2796</v>
      </c>
      <c r="C923" s="14" t="s">
        <v>20</v>
      </c>
      <c r="D923" s="19" t="s">
        <v>2797</v>
      </c>
      <c r="E923" s="38" t="s">
        <v>2707</v>
      </c>
      <c r="F923" s="39" t="n">
        <v>44.75</v>
      </c>
      <c r="G923" s="37"/>
      <c r="H923" s="37" t="n">
        <f aca="false">F923+G923</f>
        <v>44.75</v>
      </c>
      <c r="I923" s="27"/>
    </row>
    <row r="924" customFormat="false" ht="24" hidden="false" customHeight="true" outlineLevel="0" collapsed="false">
      <c r="A924" s="31" t="s">
        <v>2798</v>
      </c>
      <c r="B924" s="14" t="s">
        <v>2799</v>
      </c>
      <c r="C924" s="14" t="s">
        <v>20</v>
      </c>
      <c r="D924" s="19" t="s">
        <v>2800</v>
      </c>
      <c r="E924" s="34" t="s">
        <v>2707</v>
      </c>
      <c r="F924" s="39" t="n">
        <v>34.46</v>
      </c>
      <c r="G924" s="37"/>
      <c r="H924" s="37" t="n">
        <f aca="false">F924+G924</f>
        <v>34.46</v>
      </c>
      <c r="I924" s="27"/>
    </row>
    <row r="925" customFormat="false" ht="24" hidden="false" customHeight="true" outlineLevel="0" collapsed="false">
      <c r="A925" s="31" t="s">
        <v>2801</v>
      </c>
      <c r="B925" s="25" t="s">
        <v>2802</v>
      </c>
      <c r="C925" s="25" t="s">
        <v>20</v>
      </c>
      <c r="D925" s="22" t="s">
        <v>2803</v>
      </c>
      <c r="E925" s="26" t="s">
        <v>2707</v>
      </c>
      <c r="F925" s="46" t="n">
        <v>33.55</v>
      </c>
      <c r="G925" s="10"/>
      <c r="H925" s="37" t="n">
        <f aca="false">F925+G925</f>
        <v>33.55</v>
      </c>
      <c r="I925" s="27"/>
    </row>
    <row r="926" customFormat="false" ht="24" hidden="false" customHeight="true" outlineLevel="0" collapsed="false">
      <c r="A926" s="31" t="s">
        <v>2804</v>
      </c>
      <c r="B926" s="27" t="s">
        <v>2805</v>
      </c>
      <c r="C926" s="27" t="s">
        <v>20</v>
      </c>
      <c r="D926" s="19" t="s">
        <v>2806</v>
      </c>
      <c r="E926" s="29" t="s">
        <v>2707</v>
      </c>
      <c r="F926" s="39" t="n">
        <v>36.82</v>
      </c>
      <c r="G926" s="32"/>
      <c r="H926" s="37" t="n">
        <f aca="false">F926+G926</f>
        <v>36.82</v>
      </c>
      <c r="I926" s="27"/>
    </row>
    <row r="927" customFormat="false" ht="24" hidden="false" customHeight="true" outlineLevel="0" collapsed="false">
      <c r="A927" s="31" t="s">
        <v>2807</v>
      </c>
      <c r="B927" s="27" t="s">
        <v>2808</v>
      </c>
      <c r="C927" s="27" t="s">
        <v>20</v>
      </c>
      <c r="D927" s="19" t="s">
        <v>2809</v>
      </c>
      <c r="E927" s="29" t="s">
        <v>2707</v>
      </c>
      <c r="F927" s="39" t="n">
        <v>39.8</v>
      </c>
      <c r="G927" s="32"/>
      <c r="H927" s="37" t="n">
        <f aca="false">F927+G927</f>
        <v>39.8</v>
      </c>
      <c r="I927" s="27"/>
    </row>
    <row r="928" customFormat="false" ht="24" hidden="false" customHeight="true" outlineLevel="0" collapsed="false">
      <c r="A928" s="31" t="s">
        <v>2810</v>
      </c>
      <c r="B928" s="27" t="s">
        <v>2811</v>
      </c>
      <c r="C928" s="27" t="s">
        <v>12</v>
      </c>
      <c r="D928" s="19" t="s">
        <v>2812</v>
      </c>
      <c r="E928" s="29" t="s">
        <v>2707</v>
      </c>
      <c r="F928" s="39" t="n">
        <v>37.3</v>
      </c>
      <c r="G928" s="32"/>
      <c r="H928" s="37" t="n">
        <f aca="false">F928+G928</f>
        <v>37.3</v>
      </c>
      <c r="I928" s="27"/>
    </row>
    <row r="929" customFormat="false" ht="24" hidden="false" customHeight="true" outlineLevel="0" collapsed="false">
      <c r="A929" s="31" t="s">
        <v>2813</v>
      </c>
      <c r="B929" s="27" t="s">
        <v>2814</v>
      </c>
      <c r="C929" s="27" t="s">
        <v>20</v>
      </c>
      <c r="D929" s="19" t="s">
        <v>2815</v>
      </c>
      <c r="E929" s="33" t="s">
        <v>2707</v>
      </c>
      <c r="F929" s="39" t="n">
        <v>39.97</v>
      </c>
      <c r="G929" s="32"/>
      <c r="H929" s="37" t="n">
        <f aca="false">F929+G929</f>
        <v>39.97</v>
      </c>
      <c r="I929" s="27"/>
    </row>
    <row r="930" customFormat="false" ht="24" hidden="false" customHeight="true" outlineLevel="0" collapsed="false">
      <c r="A930" s="31" t="s">
        <v>2816</v>
      </c>
      <c r="B930" s="27" t="s">
        <v>2817</v>
      </c>
      <c r="C930" s="27" t="s">
        <v>20</v>
      </c>
      <c r="D930" s="19" t="s">
        <v>2818</v>
      </c>
      <c r="E930" s="29" t="s">
        <v>2707</v>
      </c>
      <c r="F930" s="39" t="n">
        <v>39.22</v>
      </c>
      <c r="G930" s="32"/>
      <c r="H930" s="37" t="n">
        <f aca="false">F930+G930</f>
        <v>39.22</v>
      </c>
      <c r="I930" s="27"/>
    </row>
    <row r="931" customFormat="false" ht="24" hidden="false" customHeight="true" outlineLevel="0" collapsed="false">
      <c r="A931" s="31" t="s">
        <v>2819</v>
      </c>
      <c r="B931" s="27" t="s">
        <v>2820</v>
      </c>
      <c r="C931" s="27" t="s">
        <v>20</v>
      </c>
      <c r="D931" s="19" t="s">
        <v>2821</v>
      </c>
      <c r="E931" s="29" t="s">
        <v>2707</v>
      </c>
      <c r="F931" s="39" t="n">
        <v>34.6</v>
      </c>
      <c r="G931" s="32"/>
      <c r="H931" s="37" t="n">
        <f aca="false">F931+G931</f>
        <v>34.6</v>
      </c>
      <c r="I931" s="27"/>
    </row>
    <row r="932" customFormat="false" ht="24" hidden="false" customHeight="true" outlineLevel="0" collapsed="false">
      <c r="A932" s="31" t="s">
        <v>2822</v>
      </c>
      <c r="B932" s="27" t="s">
        <v>2823</v>
      </c>
      <c r="C932" s="27" t="s">
        <v>20</v>
      </c>
      <c r="D932" s="19" t="s">
        <v>2824</v>
      </c>
      <c r="E932" s="29" t="s">
        <v>2707</v>
      </c>
      <c r="F932" s="39" t="n">
        <v>41.35</v>
      </c>
      <c r="G932" s="32"/>
      <c r="H932" s="37" t="n">
        <f aca="false">F932+G932</f>
        <v>41.35</v>
      </c>
      <c r="I932" s="27"/>
    </row>
    <row r="933" customFormat="false" ht="24" hidden="false" customHeight="true" outlineLevel="0" collapsed="false">
      <c r="A933" s="31" t="s">
        <v>2825</v>
      </c>
      <c r="B933" s="27" t="s">
        <v>2826</v>
      </c>
      <c r="C933" s="27" t="s">
        <v>20</v>
      </c>
      <c r="D933" s="19" t="s">
        <v>2827</v>
      </c>
      <c r="E933" s="29" t="s">
        <v>2707</v>
      </c>
      <c r="F933" s="39" t="n">
        <v>45</v>
      </c>
      <c r="G933" s="32"/>
      <c r="H933" s="37" t="n">
        <f aca="false">F933+G933</f>
        <v>45</v>
      </c>
      <c r="I933" s="27"/>
    </row>
    <row r="934" customFormat="false" ht="24" hidden="false" customHeight="true" outlineLevel="0" collapsed="false">
      <c r="A934" s="31" t="s">
        <v>2828</v>
      </c>
      <c r="B934" s="27" t="s">
        <v>2829</v>
      </c>
      <c r="C934" s="27" t="s">
        <v>20</v>
      </c>
      <c r="D934" s="19" t="s">
        <v>2830</v>
      </c>
      <c r="E934" s="29" t="s">
        <v>2707</v>
      </c>
      <c r="F934" s="39" t="n">
        <v>36.5</v>
      </c>
      <c r="G934" s="32"/>
      <c r="H934" s="37" t="n">
        <f aca="false">F934+G934</f>
        <v>36.5</v>
      </c>
      <c r="I934" s="27"/>
    </row>
    <row r="935" customFormat="false" ht="24" hidden="false" customHeight="true" outlineLevel="0" collapsed="false">
      <c r="A935" s="31" t="s">
        <v>2831</v>
      </c>
      <c r="B935" s="27" t="s">
        <v>2832</v>
      </c>
      <c r="C935" s="27" t="s">
        <v>12</v>
      </c>
      <c r="D935" s="19" t="s">
        <v>2833</v>
      </c>
      <c r="E935" s="29" t="s">
        <v>2707</v>
      </c>
      <c r="F935" s="39" t="n">
        <v>36.35</v>
      </c>
      <c r="G935" s="32"/>
      <c r="H935" s="37" t="n">
        <f aca="false">F935+G935</f>
        <v>36.35</v>
      </c>
      <c r="I935" s="27"/>
    </row>
    <row r="936" customFormat="false" ht="24" hidden="false" customHeight="true" outlineLevel="0" collapsed="false">
      <c r="A936" s="31" t="s">
        <v>2834</v>
      </c>
      <c r="B936" s="32" t="s">
        <v>2835</v>
      </c>
      <c r="C936" s="32" t="s">
        <v>20</v>
      </c>
      <c r="D936" s="19" t="s">
        <v>2836</v>
      </c>
      <c r="E936" s="33" t="s">
        <v>2707</v>
      </c>
      <c r="F936" s="39" t="n">
        <v>34.75</v>
      </c>
      <c r="G936" s="32"/>
      <c r="H936" s="37" t="n">
        <f aca="false">F936+G936</f>
        <v>34.75</v>
      </c>
      <c r="I936" s="27"/>
    </row>
    <row r="937" customFormat="false" ht="24" hidden="false" customHeight="true" outlineLevel="0" collapsed="false">
      <c r="A937" s="31" t="s">
        <v>2837</v>
      </c>
      <c r="B937" s="27" t="s">
        <v>2838</v>
      </c>
      <c r="C937" s="27" t="s">
        <v>12</v>
      </c>
      <c r="D937" s="19" t="s">
        <v>2839</v>
      </c>
      <c r="E937" s="29" t="s">
        <v>2707</v>
      </c>
      <c r="F937" s="39" t="n">
        <v>32.05</v>
      </c>
      <c r="G937" s="32"/>
      <c r="H937" s="37" t="n">
        <f aca="false">F937+G937</f>
        <v>32.05</v>
      </c>
      <c r="I937" s="27"/>
    </row>
    <row r="938" customFormat="false" ht="24" hidden="false" customHeight="true" outlineLevel="0" collapsed="false">
      <c r="A938" s="31" t="s">
        <v>2840</v>
      </c>
      <c r="B938" s="27" t="s">
        <v>2841</v>
      </c>
      <c r="C938" s="27" t="s">
        <v>20</v>
      </c>
      <c r="D938" s="19" t="s">
        <v>2842</v>
      </c>
      <c r="E938" s="29" t="s">
        <v>2707</v>
      </c>
      <c r="F938" s="39" t="n">
        <v>39.36</v>
      </c>
      <c r="G938" s="32"/>
      <c r="H938" s="37" t="n">
        <f aca="false">F938+G938</f>
        <v>39.36</v>
      </c>
      <c r="I938" s="27"/>
    </row>
    <row r="939" customFormat="false" ht="24" hidden="false" customHeight="true" outlineLevel="0" collapsed="false">
      <c r="A939" s="31" t="s">
        <v>2843</v>
      </c>
      <c r="B939" s="27" t="s">
        <v>2844</v>
      </c>
      <c r="C939" s="27" t="s">
        <v>20</v>
      </c>
      <c r="D939" s="19" t="s">
        <v>2845</v>
      </c>
      <c r="E939" s="29" t="s">
        <v>2707</v>
      </c>
      <c r="F939" s="39" t="n">
        <v>44.31</v>
      </c>
      <c r="G939" s="32"/>
      <c r="H939" s="37" t="n">
        <f aca="false">F939+G939</f>
        <v>44.31</v>
      </c>
      <c r="I939" s="27"/>
    </row>
    <row r="940" customFormat="false" ht="24" hidden="false" customHeight="true" outlineLevel="0" collapsed="false">
      <c r="A940" s="31" t="s">
        <v>2846</v>
      </c>
      <c r="B940" s="27" t="s">
        <v>2847</v>
      </c>
      <c r="C940" s="27" t="s">
        <v>20</v>
      </c>
      <c r="D940" s="19" t="s">
        <v>2848</v>
      </c>
      <c r="E940" s="29" t="s">
        <v>2707</v>
      </c>
      <c r="F940" s="39" t="n">
        <v>50.31</v>
      </c>
      <c r="G940" s="32"/>
      <c r="H940" s="37" t="n">
        <f aca="false">F940+G940</f>
        <v>50.31</v>
      </c>
      <c r="I940" s="27"/>
    </row>
    <row r="941" customFormat="false" ht="24" hidden="false" customHeight="true" outlineLevel="0" collapsed="false">
      <c r="A941" s="31" t="s">
        <v>2849</v>
      </c>
      <c r="B941" s="27" t="s">
        <v>2850</v>
      </c>
      <c r="C941" s="27" t="s">
        <v>20</v>
      </c>
      <c r="D941" s="19" t="s">
        <v>2851</v>
      </c>
      <c r="E941" s="29" t="s">
        <v>2707</v>
      </c>
      <c r="F941" s="39" t="n">
        <v>34.6</v>
      </c>
      <c r="G941" s="32"/>
      <c r="H941" s="37" t="n">
        <f aca="false">F941+G941</f>
        <v>34.6</v>
      </c>
      <c r="I941" s="27"/>
    </row>
    <row r="942" customFormat="false" ht="24" hidden="false" customHeight="true" outlineLevel="0" collapsed="false">
      <c r="A942" s="31" t="s">
        <v>2852</v>
      </c>
      <c r="B942" s="27" t="s">
        <v>2853</v>
      </c>
      <c r="C942" s="27" t="s">
        <v>20</v>
      </c>
      <c r="D942" s="19" t="s">
        <v>2854</v>
      </c>
      <c r="E942" s="29" t="s">
        <v>2707</v>
      </c>
      <c r="F942" s="39" t="n">
        <v>37.15</v>
      </c>
      <c r="G942" s="32"/>
      <c r="H942" s="37" t="n">
        <f aca="false">F942+G942</f>
        <v>37.15</v>
      </c>
      <c r="I942" s="27"/>
    </row>
    <row r="943" customFormat="false" ht="24" hidden="false" customHeight="true" outlineLevel="0" collapsed="false">
      <c r="A943" s="31" t="s">
        <v>2855</v>
      </c>
      <c r="B943" s="27" t="s">
        <v>2856</v>
      </c>
      <c r="C943" s="27" t="s">
        <v>20</v>
      </c>
      <c r="D943" s="19" t="s">
        <v>2857</v>
      </c>
      <c r="E943" s="29" t="s">
        <v>2707</v>
      </c>
      <c r="F943" s="39" t="n">
        <v>35.93</v>
      </c>
      <c r="G943" s="32"/>
      <c r="H943" s="37" t="n">
        <f aca="false">F943+G943</f>
        <v>35.93</v>
      </c>
      <c r="I943" s="27"/>
    </row>
    <row r="944" customFormat="false" ht="24" hidden="false" customHeight="true" outlineLevel="0" collapsed="false">
      <c r="A944" s="31" t="s">
        <v>2858</v>
      </c>
      <c r="B944" s="27" t="s">
        <v>2859</v>
      </c>
      <c r="C944" s="27" t="s">
        <v>20</v>
      </c>
      <c r="D944" s="19" t="s">
        <v>2860</v>
      </c>
      <c r="E944" s="29" t="s">
        <v>2707</v>
      </c>
      <c r="F944" s="39" t="n">
        <v>24</v>
      </c>
      <c r="G944" s="32"/>
      <c r="H944" s="37" t="n">
        <f aca="false">F944+G944</f>
        <v>24</v>
      </c>
      <c r="I944" s="27"/>
    </row>
    <row r="945" customFormat="false" ht="24" hidden="false" customHeight="true" outlineLevel="0" collapsed="false">
      <c r="A945" s="31" t="s">
        <v>2861</v>
      </c>
      <c r="B945" s="14" t="s">
        <v>2862</v>
      </c>
      <c r="C945" s="54" t="s">
        <v>20</v>
      </c>
      <c r="D945" s="19" t="s">
        <v>2863</v>
      </c>
      <c r="E945" s="34" t="s">
        <v>2707</v>
      </c>
      <c r="F945" s="39" t="n">
        <v>49.85</v>
      </c>
      <c r="G945" s="37"/>
      <c r="H945" s="37" t="n">
        <f aca="false">F945+G945</f>
        <v>49.85</v>
      </c>
      <c r="I945" s="27"/>
    </row>
    <row r="946" customFormat="false" ht="24" hidden="false" customHeight="true" outlineLevel="0" collapsed="false">
      <c r="A946" s="31" t="s">
        <v>2864</v>
      </c>
      <c r="B946" s="16" t="s">
        <v>2865</v>
      </c>
      <c r="C946" s="16" t="s">
        <v>20</v>
      </c>
      <c r="D946" s="15" t="s">
        <v>2866</v>
      </c>
      <c r="E946" s="17" t="s">
        <v>2867</v>
      </c>
      <c r="F946" s="18" t="n">
        <v>38.9</v>
      </c>
      <c r="G946" s="37"/>
      <c r="H946" s="37" t="n">
        <f aca="false">F946+G946</f>
        <v>38.9</v>
      </c>
      <c r="I946" s="27"/>
    </row>
    <row r="947" customFormat="false" ht="24" hidden="false" customHeight="true" outlineLevel="0" collapsed="false">
      <c r="A947" s="31" t="s">
        <v>2868</v>
      </c>
      <c r="B947" s="25" t="s">
        <v>2869</v>
      </c>
      <c r="C947" s="10" t="s">
        <v>12</v>
      </c>
      <c r="D947" s="22" t="s">
        <v>2870</v>
      </c>
      <c r="E947" s="26" t="s">
        <v>2867</v>
      </c>
      <c r="F947" s="46" t="n">
        <v>50.3</v>
      </c>
      <c r="G947" s="10"/>
      <c r="H947" s="37" t="n">
        <f aca="false">F947+G947</f>
        <v>50.3</v>
      </c>
      <c r="I947" s="27"/>
    </row>
    <row r="948" customFormat="false" ht="24" hidden="false" customHeight="true" outlineLevel="0" collapsed="false">
      <c r="A948" s="31" t="s">
        <v>2871</v>
      </c>
      <c r="B948" s="37" t="s">
        <v>2872</v>
      </c>
      <c r="C948" s="37" t="s">
        <v>20</v>
      </c>
      <c r="D948" s="19" t="s">
        <v>2873</v>
      </c>
      <c r="E948" s="38" t="s">
        <v>2867</v>
      </c>
      <c r="F948" s="39" t="n">
        <v>46.5</v>
      </c>
      <c r="G948" s="37"/>
      <c r="H948" s="37" t="n">
        <f aca="false">F948+G948</f>
        <v>46.5</v>
      </c>
      <c r="I948" s="27"/>
    </row>
    <row r="949" customFormat="false" ht="24" hidden="false" customHeight="true" outlineLevel="0" collapsed="false">
      <c r="A949" s="31" t="s">
        <v>2874</v>
      </c>
      <c r="B949" s="25" t="s">
        <v>2875</v>
      </c>
      <c r="C949" s="25" t="s">
        <v>20</v>
      </c>
      <c r="D949" s="22" t="s">
        <v>2876</v>
      </c>
      <c r="E949" s="26" t="s">
        <v>2867</v>
      </c>
      <c r="F949" s="46" t="n">
        <v>30.17</v>
      </c>
      <c r="G949" s="10"/>
      <c r="H949" s="37" t="n">
        <f aca="false">F949+G949</f>
        <v>30.17</v>
      </c>
      <c r="I949" s="27"/>
    </row>
    <row r="950" customFormat="false" ht="24" hidden="false" customHeight="true" outlineLevel="0" collapsed="false">
      <c r="A950" s="31" t="s">
        <v>2877</v>
      </c>
      <c r="B950" s="10" t="s">
        <v>2878</v>
      </c>
      <c r="C950" s="10" t="s">
        <v>12</v>
      </c>
      <c r="D950" s="22" t="s">
        <v>2879</v>
      </c>
      <c r="E950" s="23" t="s">
        <v>2867</v>
      </c>
      <c r="F950" s="46" t="n">
        <v>38.9</v>
      </c>
      <c r="G950" s="10"/>
      <c r="H950" s="37" t="n">
        <f aca="false">F950+G950</f>
        <v>38.9</v>
      </c>
      <c r="I950" s="27"/>
    </row>
    <row r="951" customFormat="false" ht="24" hidden="false" customHeight="true" outlineLevel="0" collapsed="false">
      <c r="A951" s="31" t="s">
        <v>2880</v>
      </c>
      <c r="B951" s="14" t="s">
        <v>2881</v>
      </c>
      <c r="C951" s="14" t="s">
        <v>20</v>
      </c>
      <c r="D951" s="19" t="s">
        <v>2882</v>
      </c>
      <c r="E951" s="34" t="s">
        <v>2867</v>
      </c>
      <c r="F951" s="39" t="n">
        <v>43.3</v>
      </c>
      <c r="G951" s="37"/>
      <c r="H951" s="37" t="n">
        <f aca="false">F951+G951</f>
        <v>43.3</v>
      </c>
      <c r="I951" s="27"/>
    </row>
    <row r="952" customFormat="false" ht="24" hidden="false" customHeight="true" outlineLevel="0" collapsed="false">
      <c r="A952" s="31" t="s">
        <v>2883</v>
      </c>
      <c r="B952" s="25" t="s">
        <v>2884</v>
      </c>
      <c r="C952" s="25" t="s">
        <v>20</v>
      </c>
      <c r="D952" s="22" t="s">
        <v>2885</v>
      </c>
      <c r="E952" s="26" t="s">
        <v>2867</v>
      </c>
      <c r="F952" s="46" t="n">
        <v>39.81</v>
      </c>
      <c r="G952" s="10"/>
      <c r="H952" s="37" t="n">
        <f aca="false">F952+G952</f>
        <v>39.81</v>
      </c>
      <c r="I952" s="27"/>
    </row>
    <row r="953" customFormat="false" ht="24" hidden="false" customHeight="true" outlineLevel="0" collapsed="false">
      <c r="A953" s="31" t="s">
        <v>2886</v>
      </c>
      <c r="B953" s="37" t="s">
        <v>2887</v>
      </c>
      <c r="C953" s="37" t="s">
        <v>20</v>
      </c>
      <c r="D953" s="19" t="s">
        <v>2888</v>
      </c>
      <c r="E953" s="66" t="s">
        <v>2867</v>
      </c>
      <c r="F953" s="39" t="n">
        <v>39.57</v>
      </c>
      <c r="G953" s="37"/>
      <c r="H953" s="37" t="n">
        <f aca="false">F953+G953</f>
        <v>39.57</v>
      </c>
      <c r="I953" s="27"/>
    </row>
    <row r="954" customFormat="false" ht="24" hidden="false" customHeight="true" outlineLevel="0" collapsed="false">
      <c r="A954" s="31" t="s">
        <v>2889</v>
      </c>
      <c r="B954" s="73" t="s">
        <v>2890</v>
      </c>
      <c r="C954" s="73" t="s">
        <v>12</v>
      </c>
      <c r="D954" s="19" t="s">
        <v>2891</v>
      </c>
      <c r="E954" s="74" t="s">
        <v>2867</v>
      </c>
      <c r="F954" s="39" t="n">
        <v>36.1</v>
      </c>
      <c r="G954" s="37"/>
      <c r="H954" s="37" t="n">
        <f aca="false">F954+G954</f>
        <v>36.1</v>
      </c>
      <c r="I954" s="27"/>
    </row>
    <row r="955" customFormat="false" ht="24" hidden="false" customHeight="true" outlineLevel="0" collapsed="false">
      <c r="A955" s="31" t="s">
        <v>2892</v>
      </c>
      <c r="B955" s="27" t="s">
        <v>2893</v>
      </c>
      <c r="C955" s="27" t="s">
        <v>20</v>
      </c>
      <c r="D955" s="19" t="s">
        <v>2894</v>
      </c>
      <c r="E955" s="29" t="s">
        <v>2867</v>
      </c>
      <c r="F955" s="39" t="n">
        <v>51.77</v>
      </c>
      <c r="G955" s="32"/>
      <c r="H955" s="37" t="n">
        <f aca="false">F955+G955</f>
        <v>51.77</v>
      </c>
      <c r="I955" s="27"/>
    </row>
    <row r="956" customFormat="false" ht="24" hidden="false" customHeight="true" outlineLevel="0" collapsed="false">
      <c r="A956" s="31" t="s">
        <v>2895</v>
      </c>
      <c r="B956" s="27" t="s">
        <v>2896</v>
      </c>
      <c r="C956" s="27" t="s">
        <v>20</v>
      </c>
      <c r="D956" s="19" t="s">
        <v>2897</v>
      </c>
      <c r="E956" s="29" t="s">
        <v>2867</v>
      </c>
      <c r="F956" s="39" t="n">
        <v>47.3</v>
      </c>
      <c r="G956" s="32"/>
      <c r="H956" s="37" t="n">
        <f aca="false">F956+G956</f>
        <v>47.3</v>
      </c>
      <c r="I956" s="27"/>
    </row>
    <row r="957" customFormat="false" ht="24" hidden="false" customHeight="true" outlineLevel="0" collapsed="false">
      <c r="A957" s="31" t="s">
        <v>2898</v>
      </c>
      <c r="B957" s="27" t="s">
        <v>2899</v>
      </c>
      <c r="C957" s="27" t="s">
        <v>20</v>
      </c>
      <c r="D957" s="19" t="s">
        <v>2900</v>
      </c>
      <c r="E957" s="29" t="s">
        <v>2867</v>
      </c>
      <c r="F957" s="39" t="n">
        <v>35.4</v>
      </c>
      <c r="G957" s="32"/>
      <c r="H957" s="37" t="n">
        <f aca="false">F957+G957</f>
        <v>35.4</v>
      </c>
      <c r="I957" s="27"/>
    </row>
    <row r="958" customFormat="false" ht="24" hidden="false" customHeight="true" outlineLevel="0" collapsed="false">
      <c r="A958" s="31" t="s">
        <v>2901</v>
      </c>
      <c r="B958" s="27" t="s">
        <v>2902</v>
      </c>
      <c r="C958" s="27" t="s">
        <v>20</v>
      </c>
      <c r="D958" s="19" t="s">
        <v>2903</v>
      </c>
      <c r="E958" s="29" t="s">
        <v>2867</v>
      </c>
      <c r="F958" s="39" t="n">
        <v>44.9</v>
      </c>
      <c r="G958" s="32"/>
      <c r="H958" s="37" t="n">
        <f aca="false">F958+G958</f>
        <v>44.9</v>
      </c>
      <c r="I958" s="27"/>
    </row>
    <row r="959" customFormat="false" ht="24" hidden="false" customHeight="true" outlineLevel="0" collapsed="false">
      <c r="A959" s="31" t="s">
        <v>2904</v>
      </c>
      <c r="B959" s="27" t="s">
        <v>2905</v>
      </c>
      <c r="C959" s="27" t="s">
        <v>12</v>
      </c>
      <c r="D959" s="19" t="s">
        <v>2906</v>
      </c>
      <c r="E959" s="29" t="s">
        <v>2867</v>
      </c>
      <c r="F959" s="39" t="n">
        <v>41.32</v>
      </c>
      <c r="G959" s="32"/>
      <c r="H959" s="37" t="n">
        <f aca="false">F959+G959</f>
        <v>41.32</v>
      </c>
      <c r="I959" s="27"/>
    </row>
    <row r="960" customFormat="false" ht="24" hidden="false" customHeight="true" outlineLevel="0" collapsed="false">
      <c r="A960" s="31" t="s">
        <v>2907</v>
      </c>
      <c r="B960" s="27" t="s">
        <v>2908</v>
      </c>
      <c r="C960" s="27" t="s">
        <v>20</v>
      </c>
      <c r="D960" s="19" t="s">
        <v>2909</v>
      </c>
      <c r="E960" s="29" t="s">
        <v>2867</v>
      </c>
      <c r="F960" s="39" t="n">
        <v>33.82</v>
      </c>
      <c r="G960" s="32"/>
      <c r="H960" s="37" t="n">
        <f aca="false">F960+G960</f>
        <v>33.82</v>
      </c>
      <c r="I960" s="27"/>
    </row>
    <row r="961" customFormat="false" ht="24" hidden="false" customHeight="true" outlineLevel="0" collapsed="false">
      <c r="A961" s="31" t="s">
        <v>2910</v>
      </c>
      <c r="B961" s="27" t="s">
        <v>2911</v>
      </c>
      <c r="C961" s="27" t="s">
        <v>12</v>
      </c>
      <c r="D961" s="19" t="s">
        <v>2912</v>
      </c>
      <c r="E961" s="29" t="s">
        <v>2867</v>
      </c>
      <c r="F961" s="39" t="n">
        <v>43.55</v>
      </c>
      <c r="G961" s="32"/>
      <c r="H961" s="37" t="n">
        <f aca="false">F961+G961</f>
        <v>43.55</v>
      </c>
      <c r="I961" s="27"/>
    </row>
    <row r="962" customFormat="false" ht="24" hidden="false" customHeight="true" outlineLevel="0" collapsed="false">
      <c r="A962" s="31" t="s">
        <v>2913</v>
      </c>
      <c r="B962" s="27" t="s">
        <v>2914</v>
      </c>
      <c r="C962" s="27" t="s">
        <v>12</v>
      </c>
      <c r="D962" s="19" t="s">
        <v>2915</v>
      </c>
      <c r="E962" s="29" t="s">
        <v>2867</v>
      </c>
      <c r="F962" s="39" t="n">
        <v>53.1</v>
      </c>
      <c r="G962" s="32"/>
      <c r="H962" s="37" t="n">
        <f aca="false">F962+G962</f>
        <v>53.1</v>
      </c>
      <c r="I962" s="27"/>
    </row>
    <row r="963" customFormat="false" ht="24" hidden="false" customHeight="true" outlineLevel="0" collapsed="false">
      <c r="A963" s="31" t="s">
        <v>2916</v>
      </c>
      <c r="B963" s="27" t="s">
        <v>2917</v>
      </c>
      <c r="C963" s="27" t="s">
        <v>20</v>
      </c>
      <c r="D963" s="19" t="s">
        <v>2918</v>
      </c>
      <c r="E963" s="29" t="s">
        <v>2867</v>
      </c>
      <c r="F963" s="39" t="n">
        <v>44.75</v>
      </c>
      <c r="G963" s="32"/>
      <c r="H963" s="37" t="n">
        <f aca="false">F963+G963</f>
        <v>44.75</v>
      </c>
      <c r="I963" s="27"/>
    </row>
    <row r="964" customFormat="false" ht="24" hidden="false" customHeight="true" outlineLevel="0" collapsed="false">
      <c r="A964" s="31" t="s">
        <v>2919</v>
      </c>
      <c r="B964" s="27" t="s">
        <v>2920</v>
      </c>
      <c r="C964" s="27" t="s">
        <v>20</v>
      </c>
      <c r="D964" s="19" t="s">
        <v>2921</v>
      </c>
      <c r="E964" s="29" t="s">
        <v>2867</v>
      </c>
      <c r="F964" s="39" t="n">
        <v>35.8</v>
      </c>
      <c r="G964" s="32"/>
      <c r="H964" s="37" t="n">
        <f aca="false">F964+G964</f>
        <v>35.8</v>
      </c>
      <c r="I964" s="27"/>
    </row>
    <row r="965" customFormat="false" ht="24" hidden="false" customHeight="true" outlineLevel="0" collapsed="false">
      <c r="A965" s="31" t="s">
        <v>2922</v>
      </c>
      <c r="B965" s="27" t="s">
        <v>2923</v>
      </c>
      <c r="C965" s="27" t="s">
        <v>20</v>
      </c>
      <c r="D965" s="19" t="s">
        <v>2924</v>
      </c>
      <c r="E965" s="29" t="s">
        <v>2867</v>
      </c>
      <c r="F965" s="39" t="n">
        <v>52.05</v>
      </c>
      <c r="G965" s="32"/>
      <c r="H965" s="37" t="n">
        <f aca="false">F965+G965</f>
        <v>52.05</v>
      </c>
      <c r="I965" s="27"/>
    </row>
    <row r="966" customFormat="false" ht="24" hidden="false" customHeight="true" outlineLevel="0" collapsed="false">
      <c r="A966" s="31" t="s">
        <v>2925</v>
      </c>
      <c r="B966" s="27" t="s">
        <v>2926</v>
      </c>
      <c r="C966" s="27" t="s">
        <v>20</v>
      </c>
      <c r="D966" s="19" t="s">
        <v>2927</v>
      </c>
      <c r="E966" s="29" t="s">
        <v>2867</v>
      </c>
      <c r="F966" s="39" t="n">
        <v>43.26</v>
      </c>
      <c r="G966" s="32"/>
      <c r="H966" s="37" t="n">
        <f aca="false">F966+G966</f>
        <v>43.26</v>
      </c>
      <c r="I966" s="27"/>
    </row>
    <row r="967" customFormat="false" ht="24" hidden="false" customHeight="true" outlineLevel="0" collapsed="false">
      <c r="A967" s="31" t="s">
        <v>2928</v>
      </c>
      <c r="B967" s="27" t="s">
        <v>2929</v>
      </c>
      <c r="C967" s="27" t="s">
        <v>20</v>
      </c>
      <c r="D967" s="19" t="s">
        <v>2930</v>
      </c>
      <c r="E967" s="29" t="s">
        <v>2867</v>
      </c>
      <c r="F967" s="39" t="n">
        <v>37.26</v>
      </c>
      <c r="G967" s="32"/>
      <c r="H967" s="37" t="n">
        <f aca="false">F967+G967</f>
        <v>37.26</v>
      </c>
      <c r="I967" s="27"/>
    </row>
    <row r="968" customFormat="false" ht="24" hidden="false" customHeight="true" outlineLevel="0" collapsed="false">
      <c r="A968" s="31" t="s">
        <v>2931</v>
      </c>
      <c r="B968" s="27" t="s">
        <v>2932</v>
      </c>
      <c r="C968" s="27" t="s">
        <v>20</v>
      </c>
      <c r="D968" s="19" t="s">
        <v>2933</v>
      </c>
      <c r="E968" s="29" t="s">
        <v>2867</v>
      </c>
      <c r="F968" s="39" t="s">
        <v>75</v>
      </c>
      <c r="G968" s="32"/>
      <c r="H968" s="40" t="n">
        <v>0</v>
      </c>
      <c r="I968" s="27"/>
    </row>
    <row r="969" customFormat="false" ht="24" hidden="false" customHeight="true" outlineLevel="0" collapsed="false">
      <c r="A969" s="31" t="s">
        <v>2934</v>
      </c>
      <c r="B969" s="27" t="s">
        <v>2935</v>
      </c>
      <c r="C969" s="27" t="s">
        <v>20</v>
      </c>
      <c r="D969" s="19" t="s">
        <v>2936</v>
      </c>
      <c r="E969" s="29" t="s">
        <v>2867</v>
      </c>
      <c r="F969" s="39" t="n">
        <v>36.28</v>
      </c>
      <c r="G969" s="32"/>
      <c r="H969" s="37" t="n">
        <f aca="false">F969+G969</f>
        <v>36.28</v>
      </c>
      <c r="I969" s="27"/>
    </row>
    <row r="970" customFormat="false" ht="24" hidden="false" customHeight="true" outlineLevel="0" collapsed="false">
      <c r="A970" s="31" t="s">
        <v>2937</v>
      </c>
      <c r="B970" s="27" t="s">
        <v>2938</v>
      </c>
      <c r="C970" s="27" t="s">
        <v>20</v>
      </c>
      <c r="D970" s="19" t="s">
        <v>2939</v>
      </c>
      <c r="E970" s="29" t="s">
        <v>2940</v>
      </c>
      <c r="F970" s="39" t="n">
        <v>41.37</v>
      </c>
      <c r="G970" s="32"/>
      <c r="H970" s="37" t="n">
        <f aca="false">F970+G970</f>
        <v>41.37</v>
      </c>
      <c r="I970" s="27"/>
    </row>
    <row r="971" customFormat="false" ht="24" hidden="false" customHeight="true" outlineLevel="0" collapsed="false">
      <c r="A971" s="31" t="s">
        <v>2941</v>
      </c>
      <c r="B971" s="25" t="s">
        <v>2942</v>
      </c>
      <c r="C971" s="25" t="s">
        <v>20</v>
      </c>
      <c r="D971" s="22" t="s">
        <v>2943</v>
      </c>
      <c r="E971" s="26" t="s">
        <v>2940</v>
      </c>
      <c r="F971" s="46" t="n">
        <v>43.92</v>
      </c>
      <c r="G971" s="10"/>
      <c r="H971" s="37" t="n">
        <f aca="false">F971+G971</f>
        <v>43.92</v>
      </c>
      <c r="I971" s="27"/>
    </row>
    <row r="972" customFormat="false" ht="24" hidden="false" customHeight="true" outlineLevel="0" collapsed="false">
      <c r="A972" s="31" t="s">
        <v>2944</v>
      </c>
      <c r="B972" s="25" t="s">
        <v>2945</v>
      </c>
      <c r="C972" s="25" t="s">
        <v>20</v>
      </c>
      <c r="D972" s="22" t="s">
        <v>2946</v>
      </c>
      <c r="E972" s="26" t="s">
        <v>2940</v>
      </c>
      <c r="F972" s="46" t="n">
        <v>33.93</v>
      </c>
      <c r="G972" s="10"/>
      <c r="H972" s="37" t="n">
        <f aca="false">F972+G972</f>
        <v>33.93</v>
      </c>
      <c r="I972" s="27"/>
    </row>
    <row r="973" customFormat="false" ht="24" hidden="false" customHeight="true" outlineLevel="0" collapsed="false">
      <c r="A973" s="31" t="s">
        <v>2947</v>
      </c>
      <c r="B973" s="32" t="s">
        <v>2948</v>
      </c>
      <c r="C973" s="32" t="s">
        <v>12</v>
      </c>
      <c r="D973" s="48" t="s">
        <v>2949</v>
      </c>
      <c r="E973" s="33" t="s">
        <v>2950</v>
      </c>
      <c r="F973" s="49" t="n">
        <v>47.99</v>
      </c>
      <c r="G973" s="62"/>
      <c r="H973" s="37" t="n">
        <f aca="false">F973+G973</f>
        <v>47.99</v>
      </c>
      <c r="I973" s="27"/>
    </row>
    <row r="974" customFormat="false" ht="24" hidden="false" customHeight="true" outlineLevel="0" collapsed="false">
      <c r="A974" s="31" t="s">
        <v>2951</v>
      </c>
      <c r="B974" s="14" t="s">
        <v>2952</v>
      </c>
      <c r="C974" s="14" t="s">
        <v>20</v>
      </c>
      <c r="D974" s="19" t="s">
        <v>2953</v>
      </c>
      <c r="E974" s="23" t="s">
        <v>2950</v>
      </c>
      <c r="F974" s="39" t="n">
        <v>37.98</v>
      </c>
      <c r="G974" s="37"/>
      <c r="H974" s="37" t="n">
        <f aca="false">F974+G974</f>
        <v>37.98</v>
      </c>
      <c r="I974" s="27"/>
    </row>
    <row r="975" customFormat="false" ht="24" hidden="false" customHeight="true" outlineLevel="0" collapsed="false">
      <c r="A975" s="31" t="s">
        <v>2954</v>
      </c>
      <c r="B975" s="25" t="s">
        <v>2955</v>
      </c>
      <c r="C975" s="25" t="s">
        <v>20</v>
      </c>
      <c r="D975" s="22" t="s">
        <v>2956</v>
      </c>
      <c r="E975" s="26" t="s">
        <v>2950</v>
      </c>
      <c r="F975" s="46" t="n">
        <v>35.36</v>
      </c>
      <c r="G975" s="10"/>
      <c r="H975" s="37" t="n">
        <f aca="false">F975+G975</f>
        <v>35.36</v>
      </c>
      <c r="I975" s="27"/>
    </row>
    <row r="976" customFormat="false" ht="24" hidden="false" customHeight="true" outlineLevel="0" collapsed="false">
      <c r="A976" s="31" t="s">
        <v>2957</v>
      </c>
      <c r="B976" s="37" t="s">
        <v>2958</v>
      </c>
      <c r="C976" s="37" t="s">
        <v>12</v>
      </c>
      <c r="D976" s="19" t="s">
        <v>2959</v>
      </c>
      <c r="E976" s="26" t="s">
        <v>2950</v>
      </c>
      <c r="F976" s="39" t="n">
        <v>30.95</v>
      </c>
      <c r="G976" s="37"/>
      <c r="H976" s="37" t="n">
        <f aca="false">F976+G976</f>
        <v>30.95</v>
      </c>
      <c r="I976" s="27"/>
    </row>
    <row r="977" customFormat="false" ht="24" hidden="false" customHeight="true" outlineLevel="0" collapsed="false">
      <c r="A977" s="31" t="s">
        <v>2960</v>
      </c>
      <c r="B977" s="25" t="s">
        <v>2037</v>
      </c>
      <c r="C977" s="25" t="s">
        <v>20</v>
      </c>
      <c r="D977" s="22" t="s">
        <v>2961</v>
      </c>
      <c r="E977" s="26" t="s">
        <v>2950</v>
      </c>
      <c r="F977" s="46" t="n">
        <v>44.72</v>
      </c>
      <c r="G977" s="10"/>
      <c r="H977" s="37" t="n">
        <f aca="false">F977+G977</f>
        <v>44.72</v>
      </c>
      <c r="I977" s="27"/>
    </row>
    <row r="978" customFormat="false" ht="24" hidden="false" customHeight="true" outlineLevel="0" collapsed="false">
      <c r="A978" s="31" t="s">
        <v>2962</v>
      </c>
      <c r="B978" s="14" t="s">
        <v>2963</v>
      </c>
      <c r="C978" s="14" t="s">
        <v>20</v>
      </c>
      <c r="D978" s="19" t="s">
        <v>2964</v>
      </c>
      <c r="E978" s="34" t="s">
        <v>2950</v>
      </c>
      <c r="F978" s="39" t="n">
        <v>34.42</v>
      </c>
      <c r="G978" s="37"/>
      <c r="H978" s="37" t="n">
        <f aca="false">F978+G978</f>
        <v>34.42</v>
      </c>
      <c r="I978" s="27"/>
    </row>
    <row r="979" customFormat="false" ht="24" hidden="false" customHeight="true" outlineLevel="0" collapsed="false">
      <c r="A979" s="31" t="s">
        <v>2965</v>
      </c>
      <c r="B979" s="25" t="s">
        <v>2966</v>
      </c>
      <c r="C979" s="25" t="s">
        <v>20</v>
      </c>
      <c r="D979" s="22" t="s">
        <v>2967</v>
      </c>
      <c r="E979" s="34" t="s">
        <v>2950</v>
      </c>
      <c r="F979" s="46" t="n">
        <v>35.83</v>
      </c>
      <c r="G979" s="10"/>
      <c r="H979" s="37" t="n">
        <f aca="false">F979+G979</f>
        <v>35.83</v>
      </c>
      <c r="I979" s="27"/>
    </row>
    <row r="980" customFormat="false" ht="24" hidden="false" customHeight="true" outlineLevel="0" collapsed="false">
      <c r="A980" s="31" t="s">
        <v>2968</v>
      </c>
      <c r="B980" s="37" t="s">
        <v>51</v>
      </c>
      <c r="C980" s="37" t="s">
        <v>20</v>
      </c>
      <c r="D980" s="19" t="s">
        <v>2969</v>
      </c>
      <c r="E980" s="38" t="s">
        <v>2950</v>
      </c>
      <c r="F980" s="39" t="n">
        <v>24.59</v>
      </c>
      <c r="G980" s="37"/>
      <c r="H980" s="37" t="n">
        <f aca="false">F980+G980</f>
        <v>24.59</v>
      </c>
      <c r="I980" s="27"/>
    </row>
    <row r="981" customFormat="false" ht="24" hidden="false" customHeight="true" outlineLevel="0" collapsed="false">
      <c r="A981" s="31" t="s">
        <v>2970</v>
      </c>
      <c r="B981" s="25" t="s">
        <v>2971</v>
      </c>
      <c r="C981" s="10" t="s">
        <v>12</v>
      </c>
      <c r="D981" s="22" t="s">
        <v>2972</v>
      </c>
      <c r="E981" s="26" t="s">
        <v>2950</v>
      </c>
      <c r="F981" s="46" t="n">
        <v>53.81</v>
      </c>
      <c r="G981" s="10"/>
      <c r="H981" s="37" t="n">
        <f aca="false">F981+G981</f>
        <v>53.81</v>
      </c>
      <c r="I981" s="27"/>
    </row>
    <row r="982" customFormat="false" ht="24" hidden="false" customHeight="true" outlineLevel="0" collapsed="false">
      <c r="A982" s="31" t="s">
        <v>2973</v>
      </c>
      <c r="B982" s="10" t="s">
        <v>2974</v>
      </c>
      <c r="C982" s="37" t="s">
        <v>12</v>
      </c>
      <c r="D982" s="22" t="s">
        <v>2975</v>
      </c>
      <c r="E982" s="23" t="s">
        <v>2950</v>
      </c>
      <c r="F982" s="46" t="n">
        <v>34.68</v>
      </c>
      <c r="G982" s="10"/>
      <c r="H982" s="37" t="n">
        <f aca="false">F982+G982</f>
        <v>34.68</v>
      </c>
      <c r="I982" s="27"/>
    </row>
    <row r="983" customFormat="false" ht="24" hidden="false" customHeight="true" outlineLevel="0" collapsed="false">
      <c r="A983" s="31" t="s">
        <v>2976</v>
      </c>
      <c r="B983" s="25" t="s">
        <v>2977</v>
      </c>
      <c r="C983" s="25" t="s">
        <v>12</v>
      </c>
      <c r="D983" s="22" t="s">
        <v>2978</v>
      </c>
      <c r="E983" s="26" t="s">
        <v>2950</v>
      </c>
      <c r="F983" s="46" t="n">
        <v>33.55</v>
      </c>
      <c r="G983" s="10"/>
      <c r="H983" s="37" t="n">
        <f aca="false">F983+G983</f>
        <v>33.55</v>
      </c>
      <c r="I983" s="27"/>
    </row>
    <row r="984" customFormat="false" ht="24" hidden="false" customHeight="true" outlineLevel="0" collapsed="false">
      <c r="A984" s="31" t="s">
        <v>2979</v>
      </c>
      <c r="B984" s="10" t="s">
        <v>2980</v>
      </c>
      <c r="C984" s="10" t="s">
        <v>12</v>
      </c>
      <c r="D984" s="22" t="s">
        <v>2981</v>
      </c>
      <c r="E984" s="23" t="s">
        <v>2950</v>
      </c>
      <c r="F984" s="46" t="n">
        <v>20.14</v>
      </c>
      <c r="G984" s="10"/>
      <c r="H984" s="37" t="n">
        <f aca="false">F984+G984</f>
        <v>20.14</v>
      </c>
      <c r="I984" s="27"/>
    </row>
    <row r="985" customFormat="false" ht="24" hidden="false" customHeight="true" outlineLevel="0" collapsed="false">
      <c r="A985" s="31" t="s">
        <v>2982</v>
      </c>
      <c r="B985" s="14" t="s">
        <v>2983</v>
      </c>
      <c r="C985" s="14" t="s">
        <v>20</v>
      </c>
      <c r="D985" s="19" t="s">
        <v>2984</v>
      </c>
      <c r="E985" s="34" t="s">
        <v>2950</v>
      </c>
      <c r="F985" s="39" t="n">
        <v>33.78</v>
      </c>
      <c r="G985" s="37"/>
      <c r="H985" s="37" t="n">
        <f aca="false">F985+G985</f>
        <v>33.78</v>
      </c>
      <c r="I985" s="27"/>
    </row>
    <row r="986" customFormat="false" ht="24" hidden="false" customHeight="true" outlineLevel="0" collapsed="false">
      <c r="A986" s="31" t="s">
        <v>2985</v>
      </c>
      <c r="B986" s="14" t="s">
        <v>2986</v>
      </c>
      <c r="C986" s="14" t="s">
        <v>12</v>
      </c>
      <c r="D986" s="19" t="s">
        <v>2987</v>
      </c>
      <c r="E986" s="34" t="s">
        <v>2950</v>
      </c>
      <c r="F986" s="39" t="n">
        <v>32.04</v>
      </c>
      <c r="G986" s="37"/>
      <c r="H986" s="37" t="n">
        <f aca="false">F986+G986</f>
        <v>32.04</v>
      </c>
      <c r="I986" s="27"/>
    </row>
    <row r="987" customFormat="false" ht="24" hidden="false" customHeight="true" outlineLevel="0" collapsed="false">
      <c r="A987" s="31" t="s">
        <v>2988</v>
      </c>
      <c r="B987" s="25" t="s">
        <v>2989</v>
      </c>
      <c r="C987" s="25" t="s">
        <v>12</v>
      </c>
      <c r="D987" s="22" t="s">
        <v>2990</v>
      </c>
      <c r="E987" s="26" t="s">
        <v>2950</v>
      </c>
      <c r="F987" s="46" t="n">
        <v>32.65</v>
      </c>
      <c r="G987" s="10"/>
      <c r="H987" s="37" t="n">
        <f aca="false">F987+G987</f>
        <v>32.65</v>
      </c>
      <c r="I987" s="27"/>
    </row>
    <row r="988" customFormat="false" ht="24" hidden="false" customHeight="true" outlineLevel="0" collapsed="false">
      <c r="A988" s="31" t="s">
        <v>2991</v>
      </c>
      <c r="B988" s="14" t="s">
        <v>2992</v>
      </c>
      <c r="C988" s="14" t="s">
        <v>12</v>
      </c>
      <c r="D988" s="19" t="s">
        <v>2993</v>
      </c>
      <c r="E988" s="34" t="s">
        <v>2950</v>
      </c>
      <c r="F988" s="39" t="n">
        <v>42.4</v>
      </c>
      <c r="G988" s="37"/>
      <c r="H988" s="37" t="n">
        <f aca="false">F988+G988</f>
        <v>42.4</v>
      </c>
      <c r="I988" s="27"/>
    </row>
    <row r="989" customFormat="false" ht="24" hidden="false" customHeight="true" outlineLevel="0" collapsed="false">
      <c r="A989" s="31" t="s">
        <v>2994</v>
      </c>
      <c r="B989" s="27" t="s">
        <v>2995</v>
      </c>
      <c r="C989" s="27" t="s">
        <v>12</v>
      </c>
      <c r="D989" s="19" t="s">
        <v>2996</v>
      </c>
      <c r="E989" s="29" t="s">
        <v>2950</v>
      </c>
      <c r="F989" s="39" t="n">
        <v>35.34</v>
      </c>
      <c r="G989" s="32"/>
      <c r="H989" s="37" t="n">
        <f aca="false">F989+G989</f>
        <v>35.34</v>
      </c>
      <c r="I989" s="27"/>
    </row>
    <row r="990" customFormat="false" ht="24" hidden="false" customHeight="true" outlineLevel="0" collapsed="false">
      <c r="A990" s="31" t="s">
        <v>2997</v>
      </c>
      <c r="B990" s="27" t="s">
        <v>2998</v>
      </c>
      <c r="C990" s="27" t="s">
        <v>20</v>
      </c>
      <c r="D990" s="19" t="s">
        <v>2999</v>
      </c>
      <c r="E990" s="29" t="s">
        <v>2950</v>
      </c>
      <c r="F990" s="39" t="n">
        <v>39.46</v>
      </c>
      <c r="G990" s="32"/>
      <c r="H990" s="37" t="n">
        <f aca="false">F990+G990</f>
        <v>39.46</v>
      </c>
      <c r="I990" s="27"/>
    </row>
    <row r="991" customFormat="false" ht="24" hidden="false" customHeight="true" outlineLevel="0" collapsed="false">
      <c r="A991" s="31" t="s">
        <v>3000</v>
      </c>
      <c r="B991" s="27" t="s">
        <v>3001</v>
      </c>
      <c r="C991" s="27" t="s">
        <v>20</v>
      </c>
      <c r="D991" s="19" t="s">
        <v>3002</v>
      </c>
      <c r="E991" s="29" t="s">
        <v>2950</v>
      </c>
      <c r="F991" s="39" t="n">
        <v>31.08</v>
      </c>
      <c r="G991" s="32"/>
      <c r="H991" s="37" t="n">
        <f aca="false">F991+G991</f>
        <v>31.08</v>
      </c>
      <c r="I991" s="27"/>
    </row>
    <row r="992" customFormat="false" ht="24" hidden="false" customHeight="true" outlineLevel="0" collapsed="false">
      <c r="A992" s="31" t="s">
        <v>3003</v>
      </c>
      <c r="B992" s="52" t="s">
        <v>3004</v>
      </c>
      <c r="C992" s="27" t="s">
        <v>12</v>
      </c>
      <c r="D992" s="22" t="s">
        <v>3005</v>
      </c>
      <c r="E992" s="33" t="s">
        <v>2950</v>
      </c>
      <c r="F992" s="46" t="n">
        <v>36.8</v>
      </c>
      <c r="G992" s="52"/>
      <c r="H992" s="37" t="n">
        <f aca="false">F992+G992</f>
        <v>36.8</v>
      </c>
      <c r="I992" s="27"/>
    </row>
    <row r="993" customFormat="false" ht="24" hidden="false" customHeight="true" outlineLevel="0" collapsed="false">
      <c r="A993" s="31" t="s">
        <v>3006</v>
      </c>
      <c r="B993" s="36" t="s">
        <v>3007</v>
      </c>
      <c r="C993" s="25" t="s">
        <v>20</v>
      </c>
      <c r="D993" s="22" t="s">
        <v>3008</v>
      </c>
      <c r="E993" s="33" t="s">
        <v>2950</v>
      </c>
      <c r="F993" s="46" t="n">
        <v>39.83</v>
      </c>
      <c r="G993" s="52"/>
      <c r="H993" s="37" t="n">
        <f aca="false">F993+G993</f>
        <v>39.83</v>
      </c>
      <c r="I993" s="27"/>
    </row>
    <row r="994" customFormat="false" ht="24" hidden="false" customHeight="true" outlineLevel="0" collapsed="false">
      <c r="A994" s="31" t="s">
        <v>3009</v>
      </c>
      <c r="B994" s="27" t="s">
        <v>3010</v>
      </c>
      <c r="C994" s="27" t="s">
        <v>20</v>
      </c>
      <c r="D994" s="19" t="s">
        <v>3011</v>
      </c>
      <c r="E994" s="29" t="s">
        <v>2950</v>
      </c>
      <c r="F994" s="39" t="n">
        <v>40.56</v>
      </c>
      <c r="G994" s="32"/>
      <c r="H994" s="37" t="n">
        <f aca="false">F994+G994</f>
        <v>40.56</v>
      </c>
      <c r="I994" s="27"/>
    </row>
    <row r="995" customFormat="false" ht="24" hidden="false" customHeight="true" outlineLevel="0" collapsed="false">
      <c r="A995" s="31" t="s">
        <v>3012</v>
      </c>
      <c r="B995" s="27" t="s">
        <v>3013</v>
      </c>
      <c r="C995" s="27" t="s">
        <v>20</v>
      </c>
      <c r="D995" s="19" t="s">
        <v>3014</v>
      </c>
      <c r="E995" s="29" t="s">
        <v>2950</v>
      </c>
      <c r="F995" s="39" t="n">
        <v>37.53</v>
      </c>
      <c r="G995" s="32"/>
      <c r="H995" s="37" t="n">
        <f aca="false">F995+G995</f>
        <v>37.53</v>
      </c>
      <c r="I995" s="27"/>
    </row>
    <row r="996" customFormat="false" ht="24" hidden="false" customHeight="true" outlineLevel="0" collapsed="false">
      <c r="A996" s="31" t="s">
        <v>3015</v>
      </c>
      <c r="B996" s="27" t="s">
        <v>3016</v>
      </c>
      <c r="C996" s="27" t="s">
        <v>20</v>
      </c>
      <c r="D996" s="19" t="s">
        <v>3017</v>
      </c>
      <c r="E996" s="29" t="s">
        <v>2950</v>
      </c>
      <c r="F996" s="39" t="n">
        <v>42.55</v>
      </c>
      <c r="G996" s="32"/>
      <c r="H996" s="37" t="n">
        <f aca="false">F996+G996</f>
        <v>42.55</v>
      </c>
      <c r="I996" s="27"/>
    </row>
    <row r="997" customFormat="false" ht="24" hidden="false" customHeight="true" outlineLevel="0" collapsed="false">
      <c r="A997" s="31" t="s">
        <v>3018</v>
      </c>
      <c r="B997" s="36" t="s">
        <v>3019</v>
      </c>
      <c r="C997" s="25" t="s">
        <v>20</v>
      </c>
      <c r="D997" s="22" t="s">
        <v>3020</v>
      </c>
      <c r="E997" s="26" t="s">
        <v>2950</v>
      </c>
      <c r="F997" s="46" t="n">
        <v>43.1</v>
      </c>
      <c r="G997" s="10"/>
      <c r="H997" s="37" t="n">
        <f aca="false">F997+G997</f>
        <v>43.1</v>
      </c>
      <c r="I997" s="27"/>
    </row>
    <row r="998" customFormat="false" ht="24" hidden="false" customHeight="true" outlineLevel="0" collapsed="false">
      <c r="A998" s="31" t="s">
        <v>3021</v>
      </c>
      <c r="B998" s="27" t="s">
        <v>3022</v>
      </c>
      <c r="C998" s="27" t="s">
        <v>12</v>
      </c>
      <c r="D998" s="19" t="s">
        <v>3023</v>
      </c>
      <c r="E998" s="29" t="s">
        <v>2950</v>
      </c>
      <c r="F998" s="39" t="n">
        <v>31.02</v>
      </c>
      <c r="G998" s="32"/>
      <c r="H998" s="37" t="n">
        <f aca="false">F998+G998</f>
        <v>31.02</v>
      </c>
      <c r="I998" s="27"/>
    </row>
    <row r="999" customFormat="false" ht="24" hidden="false" customHeight="true" outlineLevel="0" collapsed="false">
      <c r="A999" s="31" t="s">
        <v>3024</v>
      </c>
      <c r="B999" s="27" t="s">
        <v>3025</v>
      </c>
      <c r="C999" s="27" t="s">
        <v>12</v>
      </c>
      <c r="D999" s="19" t="s">
        <v>3026</v>
      </c>
      <c r="E999" s="43" t="s">
        <v>2950</v>
      </c>
      <c r="F999" s="39" t="n">
        <v>38.46</v>
      </c>
      <c r="G999" s="32"/>
      <c r="H999" s="37" t="n">
        <f aca="false">F999+G999</f>
        <v>38.46</v>
      </c>
      <c r="I999" s="27"/>
    </row>
    <row r="1000" customFormat="false" ht="24" hidden="false" customHeight="true" outlineLevel="0" collapsed="false">
      <c r="A1000" s="31" t="s">
        <v>3027</v>
      </c>
      <c r="B1000" s="32" t="s">
        <v>3028</v>
      </c>
      <c r="C1000" s="32" t="s">
        <v>20</v>
      </c>
      <c r="D1000" s="22" t="s">
        <v>3029</v>
      </c>
      <c r="E1000" s="33" t="s">
        <v>3030</v>
      </c>
      <c r="F1000" s="46" t="n">
        <v>46.62</v>
      </c>
      <c r="G1000" s="52"/>
      <c r="H1000" s="37" t="n">
        <f aca="false">F1000+G1000</f>
        <v>46.62</v>
      </c>
      <c r="I1000" s="27"/>
    </row>
    <row r="1001" customFormat="false" ht="24" hidden="false" customHeight="true" outlineLevel="0" collapsed="false">
      <c r="A1001" s="31" t="s">
        <v>3031</v>
      </c>
      <c r="B1001" s="50" t="s">
        <v>3032</v>
      </c>
      <c r="C1001" s="41" t="s">
        <v>20</v>
      </c>
      <c r="D1001" s="19" t="s">
        <v>3033</v>
      </c>
      <c r="E1001" s="33" t="s">
        <v>3030</v>
      </c>
      <c r="F1001" s="39" t="n">
        <v>25.5</v>
      </c>
      <c r="G1001" s="32"/>
      <c r="H1001" s="37" t="n">
        <f aca="false">F1001+G1001</f>
        <v>25.5</v>
      </c>
      <c r="I1001" s="27"/>
    </row>
    <row r="1002" customFormat="false" ht="24" hidden="false" customHeight="true" outlineLevel="0" collapsed="false">
      <c r="A1002" s="31" t="s">
        <v>3034</v>
      </c>
      <c r="B1002" s="27" t="s">
        <v>3035</v>
      </c>
      <c r="C1002" s="27" t="s">
        <v>20</v>
      </c>
      <c r="D1002" s="19" t="s">
        <v>3036</v>
      </c>
      <c r="E1002" s="33" t="s">
        <v>3030</v>
      </c>
      <c r="F1002" s="39" t="n">
        <v>52.37</v>
      </c>
      <c r="G1002" s="32"/>
      <c r="H1002" s="37" t="n">
        <f aca="false">F1002+G1002</f>
        <v>52.37</v>
      </c>
      <c r="I1002" s="27"/>
    </row>
    <row r="1003" customFormat="false" ht="24" hidden="false" customHeight="true" outlineLevel="0" collapsed="false">
      <c r="A1003" s="31" t="s">
        <v>3037</v>
      </c>
      <c r="B1003" s="27" t="s">
        <v>3038</v>
      </c>
      <c r="C1003" s="27" t="s">
        <v>20</v>
      </c>
      <c r="D1003" s="19" t="s">
        <v>3039</v>
      </c>
      <c r="E1003" s="29" t="s">
        <v>3030</v>
      </c>
      <c r="F1003" s="39" t="n">
        <v>35.56</v>
      </c>
      <c r="G1003" s="32"/>
      <c r="H1003" s="37" t="n">
        <f aca="false">F1003+G1003</f>
        <v>35.56</v>
      </c>
      <c r="I1003" s="27"/>
    </row>
    <row r="1004" customFormat="false" ht="24" hidden="false" customHeight="true" outlineLevel="0" collapsed="false">
      <c r="A1004" s="31" t="s">
        <v>3040</v>
      </c>
      <c r="B1004" s="25" t="s">
        <v>3041</v>
      </c>
      <c r="C1004" s="25" t="s">
        <v>20</v>
      </c>
      <c r="D1004" s="22" t="s">
        <v>3042</v>
      </c>
      <c r="E1004" s="26" t="s">
        <v>3030</v>
      </c>
      <c r="F1004" s="46" t="n">
        <v>32.67</v>
      </c>
      <c r="G1004" s="10"/>
      <c r="H1004" s="37" t="n">
        <f aca="false">F1004+G1004</f>
        <v>32.67</v>
      </c>
      <c r="I1004" s="27"/>
    </row>
    <row r="1005" customFormat="false" ht="24" hidden="false" customHeight="true" outlineLevel="0" collapsed="false">
      <c r="A1005" s="31" t="s">
        <v>3043</v>
      </c>
      <c r="B1005" s="14" t="s">
        <v>3044</v>
      </c>
      <c r="C1005" s="14" t="s">
        <v>20</v>
      </c>
      <c r="D1005" s="19" t="s">
        <v>3045</v>
      </c>
      <c r="E1005" s="34" t="s">
        <v>3030</v>
      </c>
      <c r="F1005" s="39" t="n">
        <v>44.97</v>
      </c>
      <c r="G1005" s="37"/>
      <c r="H1005" s="37" t="n">
        <f aca="false">F1005+G1005</f>
        <v>44.97</v>
      </c>
      <c r="I1005" s="27"/>
    </row>
    <row r="1006" customFormat="false" ht="24" hidden="false" customHeight="true" outlineLevel="0" collapsed="false">
      <c r="A1006" s="31" t="s">
        <v>3046</v>
      </c>
      <c r="B1006" s="14" t="s">
        <v>3047</v>
      </c>
      <c r="C1006" s="14" t="s">
        <v>12</v>
      </c>
      <c r="D1006" s="19" t="s">
        <v>3048</v>
      </c>
      <c r="E1006" s="34" t="s">
        <v>3030</v>
      </c>
      <c r="F1006" s="39" t="n">
        <v>39.95</v>
      </c>
      <c r="G1006" s="37"/>
      <c r="H1006" s="37" t="n">
        <f aca="false">F1006+G1006</f>
        <v>39.95</v>
      </c>
      <c r="I1006" s="27"/>
    </row>
    <row r="1007" customFormat="false" ht="24" hidden="false" customHeight="true" outlineLevel="0" collapsed="false">
      <c r="A1007" s="31" t="s">
        <v>3049</v>
      </c>
      <c r="B1007" s="14" t="s">
        <v>3050</v>
      </c>
      <c r="C1007" s="14" t="s">
        <v>12</v>
      </c>
      <c r="D1007" s="19" t="s">
        <v>3051</v>
      </c>
      <c r="E1007" s="34" t="s">
        <v>3030</v>
      </c>
      <c r="F1007" s="39" t="n">
        <v>38.38</v>
      </c>
      <c r="G1007" s="37"/>
      <c r="H1007" s="37" t="n">
        <f aca="false">F1007+G1007</f>
        <v>38.38</v>
      </c>
      <c r="I1007" s="27"/>
    </row>
    <row r="1008" customFormat="false" ht="24" hidden="false" customHeight="true" outlineLevel="0" collapsed="false">
      <c r="A1008" s="31" t="s">
        <v>3052</v>
      </c>
      <c r="B1008" s="14" t="s">
        <v>1231</v>
      </c>
      <c r="C1008" s="14" t="s">
        <v>20</v>
      </c>
      <c r="D1008" s="19" t="s">
        <v>3053</v>
      </c>
      <c r="E1008" s="34" t="s">
        <v>3030</v>
      </c>
      <c r="F1008" s="39" t="n">
        <v>35.32</v>
      </c>
      <c r="G1008" s="37"/>
      <c r="H1008" s="37" t="n">
        <f aca="false">F1008+G1008</f>
        <v>35.32</v>
      </c>
      <c r="I1008" s="27"/>
    </row>
    <row r="1009" customFormat="false" ht="24" hidden="false" customHeight="true" outlineLevel="0" collapsed="false">
      <c r="A1009" s="31" t="s">
        <v>3054</v>
      </c>
      <c r="B1009" s="14" t="s">
        <v>3055</v>
      </c>
      <c r="C1009" s="14" t="s">
        <v>12</v>
      </c>
      <c r="D1009" s="19" t="s">
        <v>3056</v>
      </c>
      <c r="E1009" s="34" t="s">
        <v>3030</v>
      </c>
      <c r="F1009" s="39" t="n">
        <v>44.59</v>
      </c>
      <c r="G1009" s="37"/>
      <c r="H1009" s="37" t="n">
        <f aca="false">F1009+G1009</f>
        <v>44.59</v>
      </c>
      <c r="I1009" s="27"/>
    </row>
    <row r="1010" customFormat="false" ht="24" hidden="false" customHeight="true" outlineLevel="0" collapsed="false">
      <c r="A1010" s="31" t="s">
        <v>3057</v>
      </c>
      <c r="B1010" s="14" t="s">
        <v>3058</v>
      </c>
      <c r="C1010" s="14" t="s">
        <v>20</v>
      </c>
      <c r="D1010" s="19" t="s">
        <v>3059</v>
      </c>
      <c r="E1010" s="34" t="s">
        <v>3030</v>
      </c>
      <c r="F1010" s="39" t="n">
        <v>50.2</v>
      </c>
      <c r="G1010" s="37"/>
      <c r="H1010" s="37" t="n">
        <f aca="false">F1010+G1010</f>
        <v>50.2</v>
      </c>
      <c r="I1010" s="27"/>
    </row>
    <row r="1011" customFormat="false" ht="24" hidden="false" customHeight="true" outlineLevel="0" collapsed="false">
      <c r="A1011" s="31" t="s">
        <v>3060</v>
      </c>
      <c r="B1011" s="14" t="s">
        <v>3061</v>
      </c>
      <c r="C1011" s="14" t="s">
        <v>12</v>
      </c>
      <c r="D1011" s="19" t="s">
        <v>3062</v>
      </c>
      <c r="E1011" s="34" t="s">
        <v>3030</v>
      </c>
      <c r="F1011" s="39" t="n">
        <v>30.52</v>
      </c>
      <c r="G1011" s="37"/>
      <c r="H1011" s="37" t="n">
        <f aca="false">F1011+G1011</f>
        <v>30.52</v>
      </c>
      <c r="I1011" s="27"/>
    </row>
    <row r="1012" customFormat="false" ht="24" hidden="false" customHeight="true" outlineLevel="0" collapsed="false">
      <c r="A1012" s="31" t="s">
        <v>3063</v>
      </c>
      <c r="B1012" s="14" t="s">
        <v>3064</v>
      </c>
      <c r="C1012" s="14" t="s">
        <v>20</v>
      </c>
      <c r="D1012" s="19" t="s">
        <v>3065</v>
      </c>
      <c r="E1012" s="34" t="s">
        <v>3030</v>
      </c>
      <c r="F1012" s="39" t="n">
        <v>34.29</v>
      </c>
      <c r="G1012" s="37"/>
      <c r="H1012" s="37" t="n">
        <f aca="false">F1012+G1012</f>
        <v>34.29</v>
      </c>
      <c r="I1012" s="27"/>
    </row>
    <row r="1013" customFormat="false" ht="24" hidden="false" customHeight="true" outlineLevel="0" collapsed="false">
      <c r="A1013" s="31" t="s">
        <v>3066</v>
      </c>
      <c r="B1013" s="25" t="s">
        <v>3067</v>
      </c>
      <c r="C1013" s="25" t="s">
        <v>20</v>
      </c>
      <c r="D1013" s="22" t="s">
        <v>3068</v>
      </c>
      <c r="E1013" s="26" t="s">
        <v>3030</v>
      </c>
      <c r="F1013" s="46" t="n">
        <v>28.43</v>
      </c>
      <c r="G1013" s="10"/>
      <c r="H1013" s="37" t="n">
        <f aca="false">F1013+G1013</f>
        <v>28.43</v>
      </c>
      <c r="I1013" s="27"/>
    </row>
    <row r="1014" customFormat="false" ht="24" hidden="false" customHeight="true" outlineLevel="0" collapsed="false">
      <c r="A1014" s="31" t="s">
        <v>3069</v>
      </c>
      <c r="B1014" s="25" t="s">
        <v>3070</v>
      </c>
      <c r="C1014" s="25" t="s">
        <v>20</v>
      </c>
      <c r="D1014" s="22" t="s">
        <v>3071</v>
      </c>
      <c r="E1014" s="26" t="s">
        <v>3030</v>
      </c>
      <c r="F1014" s="46" t="n">
        <v>39.17</v>
      </c>
      <c r="G1014" s="10"/>
      <c r="H1014" s="37" t="n">
        <f aca="false">F1014+G1014</f>
        <v>39.17</v>
      </c>
      <c r="I1014" s="27"/>
    </row>
    <row r="1015" customFormat="false" ht="24" hidden="false" customHeight="true" outlineLevel="0" collapsed="false">
      <c r="A1015" s="31" t="s">
        <v>3072</v>
      </c>
      <c r="B1015" s="14" t="s">
        <v>3073</v>
      </c>
      <c r="C1015" s="37" t="s">
        <v>20</v>
      </c>
      <c r="D1015" s="22" t="s">
        <v>3074</v>
      </c>
      <c r="E1015" s="23" t="s">
        <v>3030</v>
      </c>
      <c r="F1015" s="46" t="n">
        <v>32.51</v>
      </c>
      <c r="G1015" s="10"/>
      <c r="H1015" s="37" t="n">
        <f aca="false">F1015+G1015</f>
        <v>32.51</v>
      </c>
      <c r="I1015" s="27"/>
    </row>
    <row r="1016" customFormat="false" ht="24" hidden="false" customHeight="true" outlineLevel="0" collapsed="false">
      <c r="A1016" s="31" t="s">
        <v>3075</v>
      </c>
      <c r="B1016" s="14" t="s">
        <v>1382</v>
      </c>
      <c r="C1016" s="37" t="s">
        <v>12</v>
      </c>
      <c r="D1016" s="22" t="s">
        <v>3076</v>
      </c>
      <c r="E1016" s="26" t="s">
        <v>3030</v>
      </c>
      <c r="F1016" s="46" t="n">
        <v>35.47</v>
      </c>
      <c r="G1016" s="10"/>
      <c r="H1016" s="37" t="n">
        <f aca="false">F1016+G1016</f>
        <v>35.47</v>
      </c>
      <c r="I1016" s="27"/>
    </row>
    <row r="1017" customFormat="false" ht="24" hidden="false" customHeight="true" outlineLevel="0" collapsed="false">
      <c r="A1017" s="31" t="s">
        <v>3077</v>
      </c>
      <c r="B1017" s="25" t="s">
        <v>3078</v>
      </c>
      <c r="C1017" s="10" t="s">
        <v>20</v>
      </c>
      <c r="D1017" s="22" t="s">
        <v>3079</v>
      </c>
      <c r="E1017" s="26" t="s">
        <v>3030</v>
      </c>
      <c r="F1017" s="46" t="n">
        <v>27.93</v>
      </c>
      <c r="G1017" s="10"/>
      <c r="H1017" s="37" t="n">
        <f aca="false">F1017+G1017</f>
        <v>27.93</v>
      </c>
      <c r="I1017" s="27"/>
    </row>
    <row r="1018" customFormat="false" ht="24" hidden="false" customHeight="true" outlineLevel="0" collapsed="false">
      <c r="A1018" s="31" t="s">
        <v>3080</v>
      </c>
      <c r="B1018" s="25" t="s">
        <v>3081</v>
      </c>
      <c r="C1018" s="10" t="s">
        <v>20</v>
      </c>
      <c r="D1018" s="22" t="s">
        <v>3082</v>
      </c>
      <c r="E1018" s="26" t="s">
        <v>3030</v>
      </c>
      <c r="F1018" s="46" t="n">
        <v>36.77</v>
      </c>
      <c r="G1018" s="10"/>
      <c r="H1018" s="37" t="n">
        <f aca="false">F1018+G1018</f>
        <v>36.77</v>
      </c>
      <c r="I1018" s="27"/>
    </row>
    <row r="1019" customFormat="false" ht="24" hidden="false" customHeight="true" outlineLevel="0" collapsed="false">
      <c r="A1019" s="31" t="s">
        <v>3083</v>
      </c>
      <c r="B1019" s="25" t="s">
        <v>3084</v>
      </c>
      <c r="C1019" s="10" t="s">
        <v>20</v>
      </c>
      <c r="D1019" s="22" t="s">
        <v>3085</v>
      </c>
      <c r="E1019" s="26" t="s">
        <v>3030</v>
      </c>
      <c r="F1019" s="46" t="n">
        <v>35.69</v>
      </c>
      <c r="G1019" s="10"/>
      <c r="H1019" s="37" t="n">
        <f aca="false">F1019+G1019</f>
        <v>35.69</v>
      </c>
      <c r="I1019" s="27"/>
    </row>
    <row r="1020" customFormat="false" ht="24" hidden="false" customHeight="true" outlineLevel="0" collapsed="false">
      <c r="A1020" s="31" t="s">
        <v>3086</v>
      </c>
      <c r="B1020" s="25" t="s">
        <v>3087</v>
      </c>
      <c r="C1020" s="10" t="s">
        <v>20</v>
      </c>
      <c r="D1020" s="22" t="s">
        <v>3088</v>
      </c>
      <c r="E1020" s="26" t="s">
        <v>3030</v>
      </c>
      <c r="F1020" s="46" t="n">
        <v>32.98</v>
      </c>
      <c r="G1020" s="10"/>
      <c r="H1020" s="37" t="n">
        <f aca="false">F1020+G1020</f>
        <v>32.98</v>
      </c>
      <c r="I1020" s="27"/>
    </row>
    <row r="1021" customFormat="false" ht="24" hidden="false" customHeight="true" outlineLevel="0" collapsed="false">
      <c r="A1021" s="31" t="s">
        <v>3089</v>
      </c>
      <c r="B1021" s="25" t="s">
        <v>3090</v>
      </c>
      <c r="C1021" s="25" t="s">
        <v>20</v>
      </c>
      <c r="D1021" s="22" t="s">
        <v>3091</v>
      </c>
      <c r="E1021" s="26" t="s">
        <v>3030</v>
      </c>
      <c r="F1021" s="46" t="n">
        <v>27.98</v>
      </c>
      <c r="G1021" s="10"/>
      <c r="H1021" s="37" t="n">
        <f aca="false">F1021+G1021</f>
        <v>27.98</v>
      </c>
      <c r="I1021" s="27"/>
    </row>
    <row r="1022" customFormat="false" ht="24" hidden="false" customHeight="true" outlineLevel="0" collapsed="false">
      <c r="A1022" s="31" t="s">
        <v>3092</v>
      </c>
      <c r="B1022" s="25" t="s">
        <v>3093</v>
      </c>
      <c r="C1022" s="25" t="s">
        <v>12</v>
      </c>
      <c r="D1022" s="22" t="s">
        <v>3094</v>
      </c>
      <c r="E1022" s="26" t="s">
        <v>3030</v>
      </c>
      <c r="F1022" s="46" t="n">
        <v>39.3</v>
      </c>
      <c r="G1022" s="10"/>
      <c r="H1022" s="37" t="n">
        <f aca="false">F1022+G1022</f>
        <v>39.3</v>
      </c>
      <c r="I1022" s="27"/>
    </row>
    <row r="1023" customFormat="false" ht="24" hidden="false" customHeight="true" outlineLevel="0" collapsed="false">
      <c r="A1023" s="31" t="s">
        <v>3095</v>
      </c>
      <c r="B1023" s="36" t="s">
        <v>3096</v>
      </c>
      <c r="C1023" s="36" t="s">
        <v>12</v>
      </c>
      <c r="D1023" s="22" t="s">
        <v>3097</v>
      </c>
      <c r="E1023" s="26" t="s">
        <v>3030</v>
      </c>
      <c r="F1023" s="46" t="n">
        <v>38.81</v>
      </c>
      <c r="G1023" s="10"/>
      <c r="H1023" s="37" t="n">
        <f aca="false">F1023+G1023</f>
        <v>38.81</v>
      </c>
      <c r="I1023" s="27"/>
    </row>
    <row r="1024" customFormat="false" ht="24" hidden="false" customHeight="true" outlineLevel="0" collapsed="false">
      <c r="A1024" s="31" t="s">
        <v>3098</v>
      </c>
      <c r="B1024" s="14" t="s">
        <v>151</v>
      </c>
      <c r="C1024" s="14" t="s">
        <v>20</v>
      </c>
      <c r="D1024" s="19" t="s">
        <v>3099</v>
      </c>
      <c r="E1024" s="34" t="s">
        <v>3030</v>
      </c>
      <c r="F1024" s="39" t="n">
        <v>26.8</v>
      </c>
      <c r="G1024" s="37"/>
      <c r="H1024" s="37" t="n">
        <f aca="false">F1024+G1024</f>
        <v>26.8</v>
      </c>
      <c r="I1024" s="27"/>
    </row>
    <row r="1025" customFormat="false" ht="24" hidden="false" customHeight="true" outlineLevel="0" collapsed="false">
      <c r="A1025" s="31" t="s">
        <v>3100</v>
      </c>
      <c r="B1025" s="25" t="s">
        <v>3101</v>
      </c>
      <c r="C1025" s="25" t="s">
        <v>20</v>
      </c>
      <c r="D1025" s="22" t="s">
        <v>3102</v>
      </c>
      <c r="E1025" s="26" t="s">
        <v>3030</v>
      </c>
      <c r="F1025" s="46" t="n">
        <v>29.72</v>
      </c>
      <c r="G1025" s="10"/>
      <c r="H1025" s="37" t="n">
        <f aca="false">F1025+G1025</f>
        <v>29.72</v>
      </c>
      <c r="I1025" s="27"/>
    </row>
    <row r="1026" customFormat="false" ht="24" hidden="false" customHeight="true" outlineLevel="0" collapsed="false">
      <c r="A1026" s="31" t="s">
        <v>3103</v>
      </c>
      <c r="B1026" s="14" t="s">
        <v>3104</v>
      </c>
      <c r="C1026" s="14" t="s">
        <v>20</v>
      </c>
      <c r="D1026" s="19" t="s">
        <v>3105</v>
      </c>
      <c r="E1026" s="34" t="s">
        <v>3030</v>
      </c>
      <c r="F1026" s="39" t="n">
        <v>34.6</v>
      </c>
      <c r="G1026" s="37"/>
      <c r="H1026" s="37" t="n">
        <f aca="false">F1026+G1026</f>
        <v>34.6</v>
      </c>
      <c r="I1026" s="27"/>
    </row>
    <row r="1027" customFormat="false" ht="24" hidden="false" customHeight="true" outlineLevel="0" collapsed="false">
      <c r="A1027" s="31" t="s">
        <v>3106</v>
      </c>
      <c r="B1027" s="25" t="s">
        <v>3107</v>
      </c>
      <c r="C1027" s="25" t="s">
        <v>20</v>
      </c>
      <c r="D1027" s="22" t="s">
        <v>3108</v>
      </c>
      <c r="E1027" s="26" t="s">
        <v>3030</v>
      </c>
      <c r="F1027" s="46" t="n">
        <v>38.85</v>
      </c>
      <c r="G1027" s="10"/>
      <c r="H1027" s="37" t="n">
        <f aca="false">F1027+G1027</f>
        <v>38.85</v>
      </c>
      <c r="I1027" s="27"/>
    </row>
    <row r="1028" customFormat="false" ht="24" hidden="false" customHeight="true" outlineLevel="0" collapsed="false">
      <c r="A1028" s="31" t="s">
        <v>3109</v>
      </c>
      <c r="B1028" s="14" t="s">
        <v>3110</v>
      </c>
      <c r="C1028" s="14" t="s">
        <v>20</v>
      </c>
      <c r="D1028" s="19" t="s">
        <v>3111</v>
      </c>
      <c r="E1028" s="34" t="s">
        <v>3030</v>
      </c>
      <c r="F1028" s="39" t="n">
        <v>24.35</v>
      </c>
      <c r="G1028" s="37"/>
      <c r="H1028" s="37" t="n">
        <f aca="false">F1028+G1028</f>
        <v>24.35</v>
      </c>
      <c r="I1028" s="27"/>
    </row>
    <row r="1029" customFormat="false" ht="24" hidden="false" customHeight="true" outlineLevel="0" collapsed="false">
      <c r="A1029" s="31" t="s">
        <v>3112</v>
      </c>
      <c r="B1029" s="10" t="s">
        <v>3113</v>
      </c>
      <c r="C1029" s="10" t="s">
        <v>12</v>
      </c>
      <c r="D1029" s="22" t="s">
        <v>3114</v>
      </c>
      <c r="E1029" s="23" t="s">
        <v>3030</v>
      </c>
      <c r="F1029" s="46" t="n">
        <v>31.95</v>
      </c>
      <c r="G1029" s="10"/>
      <c r="H1029" s="37" t="n">
        <f aca="false">F1029+G1029</f>
        <v>31.95</v>
      </c>
      <c r="I1029" s="27"/>
    </row>
    <row r="1030" customFormat="false" ht="24" hidden="false" customHeight="true" outlineLevel="0" collapsed="false">
      <c r="A1030" s="31" t="s">
        <v>3115</v>
      </c>
      <c r="B1030" s="37" t="s">
        <v>3116</v>
      </c>
      <c r="C1030" s="37" t="s">
        <v>12</v>
      </c>
      <c r="D1030" s="19" t="s">
        <v>3117</v>
      </c>
      <c r="E1030" s="38" t="s">
        <v>3030</v>
      </c>
      <c r="F1030" s="39" t="n">
        <v>44.9</v>
      </c>
      <c r="G1030" s="37"/>
      <c r="H1030" s="37" t="n">
        <f aca="false">F1030+G1030</f>
        <v>44.9</v>
      </c>
      <c r="I1030" s="27"/>
    </row>
    <row r="1031" customFormat="false" ht="24" hidden="false" customHeight="true" outlineLevel="0" collapsed="false">
      <c r="A1031" s="31" t="s">
        <v>3118</v>
      </c>
      <c r="B1031" s="10" t="s">
        <v>3119</v>
      </c>
      <c r="C1031" s="10" t="s">
        <v>20</v>
      </c>
      <c r="D1031" s="22" t="s">
        <v>3120</v>
      </c>
      <c r="E1031" s="23" t="s">
        <v>3030</v>
      </c>
      <c r="F1031" s="46" t="n">
        <v>30.95</v>
      </c>
      <c r="G1031" s="10"/>
      <c r="H1031" s="37" t="n">
        <f aca="false">F1031+G1031</f>
        <v>30.95</v>
      </c>
      <c r="I1031" s="27"/>
    </row>
    <row r="1032" customFormat="false" ht="24" hidden="false" customHeight="true" outlineLevel="0" collapsed="false">
      <c r="A1032" s="31" t="s">
        <v>3121</v>
      </c>
      <c r="B1032" s="14" t="s">
        <v>3122</v>
      </c>
      <c r="C1032" s="14" t="s">
        <v>20</v>
      </c>
      <c r="D1032" s="19" t="s">
        <v>3123</v>
      </c>
      <c r="E1032" s="34" t="s">
        <v>3030</v>
      </c>
      <c r="F1032" s="39" t="n">
        <v>28.17</v>
      </c>
      <c r="G1032" s="37"/>
      <c r="H1032" s="37" t="n">
        <f aca="false">F1032+G1032</f>
        <v>28.17</v>
      </c>
      <c r="I1032" s="27"/>
    </row>
    <row r="1033" customFormat="false" ht="24" hidden="false" customHeight="true" outlineLevel="0" collapsed="false">
      <c r="A1033" s="31" t="s">
        <v>3124</v>
      </c>
      <c r="B1033" s="14" t="s">
        <v>3125</v>
      </c>
      <c r="C1033" s="14" t="s">
        <v>20</v>
      </c>
      <c r="D1033" s="19" t="s">
        <v>3126</v>
      </c>
      <c r="E1033" s="34" t="s">
        <v>3030</v>
      </c>
      <c r="F1033" s="39" t="n">
        <v>33.72</v>
      </c>
      <c r="G1033" s="37"/>
      <c r="H1033" s="37" t="n">
        <f aca="false">F1033+G1033</f>
        <v>33.72</v>
      </c>
      <c r="I1033" s="27"/>
    </row>
    <row r="1034" customFormat="false" ht="24" hidden="false" customHeight="true" outlineLevel="0" collapsed="false">
      <c r="A1034" s="31" t="s">
        <v>3127</v>
      </c>
      <c r="B1034" s="14" t="s">
        <v>3128</v>
      </c>
      <c r="C1034" s="14" t="s">
        <v>20</v>
      </c>
      <c r="D1034" s="19" t="s">
        <v>3129</v>
      </c>
      <c r="E1034" s="34" t="s">
        <v>3030</v>
      </c>
      <c r="F1034" s="39" t="n">
        <v>34.6</v>
      </c>
      <c r="G1034" s="37"/>
      <c r="H1034" s="37" t="n">
        <f aca="false">F1034+G1034</f>
        <v>34.6</v>
      </c>
      <c r="I1034" s="27"/>
    </row>
    <row r="1035" customFormat="false" ht="24" hidden="false" customHeight="true" outlineLevel="0" collapsed="false">
      <c r="A1035" s="31" t="s">
        <v>3130</v>
      </c>
      <c r="B1035" s="14" t="s">
        <v>3131</v>
      </c>
      <c r="C1035" s="14" t="s">
        <v>20</v>
      </c>
      <c r="D1035" s="19" t="s">
        <v>3132</v>
      </c>
      <c r="E1035" s="38" t="s">
        <v>3030</v>
      </c>
      <c r="F1035" s="39" t="n">
        <v>35.2</v>
      </c>
      <c r="G1035" s="37"/>
      <c r="H1035" s="37" t="n">
        <f aca="false">F1035+G1035</f>
        <v>35.2</v>
      </c>
      <c r="I1035" s="27"/>
    </row>
    <row r="1036" customFormat="false" ht="24" hidden="false" customHeight="true" outlineLevel="0" collapsed="false">
      <c r="A1036" s="31" t="s">
        <v>3133</v>
      </c>
      <c r="B1036" s="37" t="s">
        <v>3134</v>
      </c>
      <c r="C1036" s="37" t="s">
        <v>20</v>
      </c>
      <c r="D1036" s="19" t="s">
        <v>3135</v>
      </c>
      <c r="E1036" s="38" t="s">
        <v>3030</v>
      </c>
      <c r="F1036" s="39" t="n">
        <v>29.75</v>
      </c>
      <c r="G1036" s="37"/>
      <c r="H1036" s="37" t="n">
        <f aca="false">F1036+G1036</f>
        <v>29.75</v>
      </c>
      <c r="I1036" s="27"/>
    </row>
    <row r="1037" customFormat="false" ht="24" hidden="false" customHeight="true" outlineLevel="0" collapsed="false">
      <c r="A1037" s="31" t="s">
        <v>3136</v>
      </c>
      <c r="B1037" s="36" t="s">
        <v>3137</v>
      </c>
      <c r="C1037" s="25" t="s">
        <v>20</v>
      </c>
      <c r="D1037" s="22" t="s">
        <v>3138</v>
      </c>
      <c r="E1037" s="26" t="s">
        <v>3030</v>
      </c>
      <c r="F1037" s="46" t="n">
        <v>35.21</v>
      </c>
      <c r="G1037" s="10"/>
      <c r="H1037" s="37" t="n">
        <f aca="false">F1037+G1037</f>
        <v>35.21</v>
      </c>
      <c r="I1037" s="27"/>
    </row>
    <row r="1038" customFormat="false" ht="24" hidden="false" customHeight="true" outlineLevel="0" collapsed="false">
      <c r="A1038" s="31" t="s">
        <v>3139</v>
      </c>
      <c r="B1038" s="10" t="s">
        <v>3140</v>
      </c>
      <c r="C1038" s="14" t="s">
        <v>20</v>
      </c>
      <c r="D1038" s="22" t="s">
        <v>3141</v>
      </c>
      <c r="E1038" s="23" t="s">
        <v>3030</v>
      </c>
      <c r="F1038" s="46" t="n">
        <v>29.05</v>
      </c>
      <c r="G1038" s="10"/>
      <c r="H1038" s="37" t="n">
        <f aca="false">F1038+G1038</f>
        <v>29.05</v>
      </c>
      <c r="I1038" s="27"/>
    </row>
    <row r="1039" customFormat="false" ht="24" hidden="false" customHeight="true" outlineLevel="0" collapsed="false">
      <c r="A1039" s="31" t="s">
        <v>3142</v>
      </c>
      <c r="B1039" s="36" t="s">
        <v>3143</v>
      </c>
      <c r="C1039" s="36" t="s">
        <v>20</v>
      </c>
      <c r="D1039" s="22" t="s">
        <v>3144</v>
      </c>
      <c r="E1039" s="26" t="s">
        <v>3030</v>
      </c>
      <c r="F1039" s="46" t="n">
        <v>34.05</v>
      </c>
      <c r="G1039" s="10"/>
      <c r="H1039" s="37" t="n">
        <f aca="false">F1039+G1039</f>
        <v>34.05</v>
      </c>
      <c r="I1039" s="27"/>
    </row>
    <row r="1040" customFormat="false" ht="24" hidden="false" customHeight="true" outlineLevel="0" collapsed="false">
      <c r="A1040" s="31" t="s">
        <v>3145</v>
      </c>
      <c r="B1040" s="25" t="s">
        <v>3146</v>
      </c>
      <c r="C1040" s="25" t="s">
        <v>20</v>
      </c>
      <c r="D1040" s="22" t="s">
        <v>3147</v>
      </c>
      <c r="E1040" s="26" t="s">
        <v>3030</v>
      </c>
      <c r="F1040" s="46" t="n">
        <v>29.45</v>
      </c>
      <c r="G1040" s="10"/>
      <c r="H1040" s="37" t="n">
        <f aca="false">F1040+G1040</f>
        <v>29.45</v>
      </c>
      <c r="I1040" s="27"/>
    </row>
    <row r="1041" customFormat="false" ht="24" hidden="false" customHeight="true" outlineLevel="0" collapsed="false">
      <c r="A1041" s="31" t="s">
        <v>3148</v>
      </c>
      <c r="B1041" s="10" t="s">
        <v>3149</v>
      </c>
      <c r="C1041" s="10" t="s">
        <v>20</v>
      </c>
      <c r="D1041" s="22" t="s">
        <v>3150</v>
      </c>
      <c r="E1041" s="23" t="s">
        <v>3030</v>
      </c>
      <c r="F1041" s="46" t="n">
        <v>34.8</v>
      </c>
      <c r="G1041" s="10"/>
      <c r="H1041" s="37" t="n">
        <f aca="false">F1041+G1041</f>
        <v>34.8</v>
      </c>
      <c r="I1041" s="27"/>
    </row>
    <row r="1042" customFormat="false" ht="24" hidden="false" customHeight="true" outlineLevel="0" collapsed="false">
      <c r="A1042" s="31" t="s">
        <v>3151</v>
      </c>
      <c r="B1042" s="14" t="s">
        <v>3152</v>
      </c>
      <c r="C1042" s="14" t="s">
        <v>20</v>
      </c>
      <c r="D1042" s="19" t="s">
        <v>3153</v>
      </c>
      <c r="E1042" s="34" t="s">
        <v>3030</v>
      </c>
      <c r="F1042" s="39" t="n">
        <v>43.25</v>
      </c>
      <c r="G1042" s="37"/>
      <c r="H1042" s="37" t="n">
        <f aca="false">F1042+G1042</f>
        <v>43.25</v>
      </c>
      <c r="I1042" s="27"/>
    </row>
    <row r="1043" customFormat="false" ht="24" hidden="false" customHeight="true" outlineLevel="0" collapsed="false">
      <c r="A1043" s="31" t="s">
        <v>3154</v>
      </c>
      <c r="B1043" s="25" t="s">
        <v>3155</v>
      </c>
      <c r="C1043" s="25" t="s">
        <v>20</v>
      </c>
      <c r="D1043" s="22" t="s">
        <v>3156</v>
      </c>
      <c r="E1043" s="26" t="s">
        <v>3030</v>
      </c>
      <c r="F1043" s="46" t="n">
        <v>32.51</v>
      </c>
      <c r="G1043" s="10"/>
      <c r="H1043" s="37" t="n">
        <f aca="false">F1043+G1043</f>
        <v>32.51</v>
      </c>
      <c r="I1043" s="27"/>
    </row>
    <row r="1044" customFormat="false" ht="24" hidden="false" customHeight="true" outlineLevel="0" collapsed="false">
      <c r="A1044" s="31" t="s">
        <v>3157</v>
      </c>
      <c r="B1044" s="25" t="s">
        <v>3158</v>
      </c>
      <c r="C1044" s="25" t="s">
        <v>20</v>
      </c>
      <c r="D1044" s="22" t="s">
        <v>3159</v>
      </c>
      <c r="E1044" s="26" t="s">
        <v>3030</v>
      </c>
      <c r="F1044" s="46" t="n">
        <v>36</v>
      </c>
      <c r="G1044" s="10"/>
      <c r="H1044" s="37" t="n">
        <f aca="false">F1044+G1044</f>
        <v>36</v>
      </c>
      <c r="I1044" s="27"/>
    </row>
    <row r="1045" customFormat="false" ht="24" hidden="false" customHeight="true" outlineLevel="0" collapsed="false">
      <c r="A1045" s="31" t="s">
        <v>3160</v>
      </c>
      <c r="B1045" s="27" t="s">
        <v>3161</v>
      </c>
      <c r="C1045" s="27" t="s">
        <v>20</v>
      </c>
      <c r="D1045" s="19" t="s">
        <v>3162</v>
      </c>
      <c r="E1045" s="29" t="s">
        <v>3030</v>
      </c>
      <c r="F1045" s="39" t="n">
        <v>34.55</v>
      </c>
      <c r="G1045" s="32"/>
      <c r="H1045" s="37" t="n">
        <f aca="false">F1045+G1045</f>
        <v>34.55</v>
      </c>
      <c r="I1045" s="27"/>
    </row>
    <row r="1046" customFormat="false" ht="24" hidden="false" customHeight="true" outlineLevel="0" collapsed="false">
      <c r="A1046" s="31" t="s">
        <v>3163</v>
      </c>
      <c r="B1046" s="27" t="s">
        <v>3164</v>
      </c>
      <c r="C1046" s="27" t="s">
        <v>20</v>
      </c>
      <c r="D1046" s="19" t="s">
        <v>3165</v>
      </c>
      <c r="E1046" s="29" t="s">
        <v>3030</v>
      </c>
      <c r="F1046" s="39" t="n">
        <v>25.75</v>
      </c>
      <c r="G1046" s="32"/>
      <c r="H1046" s="37" t="n">
        <f aca="false">F1046+G1046</f>
        <v>25.75</v>
      </c>
      <c r="I1046" s="27"/>
    </row>
    <row r="1047" customFormat="false" ht="24" hidden="false" customHeight="true" outlineLevel="0" collapsed="false">
      <c r="A1047" s="31" t="s">
        <v>3166</v>
      </c>
      <c r="B1047" s="27" t="s">
        <v>3167</v>
      </c>
      <c r="C1047" s="27" t="s">
        <v>20</v>
      </c>
      <c r="D1047" s="19" t="s">
        <v>3168</v>
      </c>
      <c r="E1047" s="29" t="s">
        <v>3030</v>
      </c>
      <c r="F1047" s="39" t="n">
        <v>35.56</v>
      </c>
      <c r="G1047" s="32"/>
      <c r="H1047" s="37" t="n">
        <f aca="false">F1047+G1047</f>
        <v>35.56</v>
      </c>
      <c r="I1047" s="27"/>
    </row>
    <row r="1048" customFormat="false" ht="24" hidden="false" customHeight="true" outlineLevel="0" collapsed="false">
      <c r="A1048" s="31" t="s">
        <v>3169</v>
      </c>
      <c r="B1048" s="27" t="s">
        <v>3170</v>
      </c>
      <c r="C1048" s="27" t="s">
        <v>12</v>
      </c>
      <c r="D1048" s="19" t="s">
        <v>3171</v>
      </c>
      <c r="E1048" s="29" t="s">
        <v>3030</v>
      </c>
      <c r="F1048" s="39" t="n">
        <v>40.8</v>
      </c>
      <c r="G1048" s="32"/>
      <c r="H1048" s="37" t="n">
        <f aca="false">F1048+G1048</f>
        <v>40.8</v>
      </c>
      <c r="I1048" s="27"/>
    </row>
    <row r="1049" customFormat="false" ht="24" hidden="false" customHeight="true" outlineLevel="0" collapsed="false">
      <c r="A1049" s="31" t="s">
        <v>3172</v>
      </c>
      <c r="B1049" s="27" t="s">
        <v>3173</v>
      </c>
      <c r="C1049" s="27" t="s">
        <v>20</v>
      </c>
      <c r="D1049" s="19" t="s">
        <v>3174</v>
      </c>
      <c r="E1049" s="29" t="s">
        <v>3030</v>
      </c>
      <c r="F1049" s="39" t="n">
        <v>35.55</v>
      </c>
      <c r="G1049" s="32"/>
      <c r="H1049" s="37" t="n">
        <f aca="false">F1049+G1049</f>
        <v>35.55</v>
      </c>
      <c r="I1049" s="27"/>
    </row>
    <row r="1050" customFormat="false" ht="24" hidden="false" customHeight="true" outlineLevel="0" collapsed="false">
      <c r="A1050" s="31" t="s">
        <v>3175</v>
      </c>
      <c r="B1050" s="27" t="s">
        <v>3176</v>
      </c>
      <c r="C1050" s="27" t="s">
        <v>20</v>
      </c>
      <c r="D1050" s="19" t="s">
        <v>3177</v>
      </c>
      <c r="E1050" s="29" t="s">
        <v>3030</v>
      </c>
      <c r="F1050" s="39" t="n">
        <v>39.85</v>
      </c>
      <c r="G1050" s="32"/>
      <c r="H1050" s="37" t="n">
        <f aca="false">F1050+G1050</f>
        <v>39.85</v>
      </c>
      <c r="I1050" s="27"/>
    </row>
    <row r="1051" customFormat="false" ht="24" hidden="false" customHeight="true" outlineLevel="0" collapsed="false">
      <c r="A1051" s="31" t="s">
        <v>3178</v>
      </c>
      <c r="B1051" s="27" t="s">
        <v>3179</v>
      </c>
      <c r="C1051" s="27" t="s">
        <v>20</v>
      </c>
      <c r="D1051" s="19" t="s">
        <v>3180</v>
      </c>
      <c r="E1051" s="29" t="s">
        <v>3030</v>
      </c>
      <c r="F1051" s="39" t="n">
        <v>35.6</v>
      </c>
      <c r="G1051" s="32"/>
      <c r="H1051" s="37" t="n">
        <f aca="false">F1051+G1051</f>
        <v>35.6</v>
      </c>
      <c r="I1051" s="27"/>
    </row>
    <row r="1052" customFormat="false" ht="24" hidden="false" customHeight="true" outlineLevel="0" collapsed="false">
      <c r="A1052" s="31" t="s">
        <v>3181</v>
      </c>
      <c r="B1052" s="27" t="s">
        <v>3182</v>
      </c>
      <c r="C1052" s="27" t="s">
        <v>20</v>
      </c>
      <c r="D1052" s="19" t="s">
        <v>3183</v>
      </c>
      <c r="E1052" s="29" t="s">
        <v>3030</v>
      </c>
      <c r="F1052" s="39" t="n">
        <v>29.75</v>
      </c>
      <c r="G1052" s="32"/>
      <c r="H1052" s="37" t="n">
        <f aca="false">F1052+G1052</f>
        <v>29.75</v>
      </c>
      <c r="I1052" s="27"/>
    </row>
    <row r="1053" customFormat="false" ht="24" hidden="false" customHeight="true" outlineLevel="0" collapsed="false">
      <c r="A1053" s="31" t="s">
        <v>3184</v>
      </c>
      <c r="B1053" s="27" t="s">
        <v>3185</v>
      </c>
      <c r="C1053" s="27" t="s">
        <v>20</v>
      </c>
      <c r="D1053" s="19" t="s">
        <v>3186</v>
      </c>
      <c r="E1053" s="29" t="s">
        <v>3030</v>
      </c>
      <c r="F1053" s="39" t="n">
        <v>33.35</v>
      </c>
      <c r="G1053" s="32"/>
      <c r="H1053" s="37" t="n">
        <f aca="false">F1053+G1053</f>
        <v>33.35</v>
      </c>
      <c r="I1053" s="27"/>
    </row>
    <row r="1054" customFormat="false" ht="24" hidden="false" customHeight="true" outlineLevel="0" collapsed="false">
      <c r="A1054" s="31" t="s">
        <v>3187</v>
      </c>
      <c r="B1054" s="27" t="s">
        <v>3188</v>
      </c>
      <c r="C1054" s="27" t="s">
        <v>20</v>
      </c>
      <c r="D1054" s="19" t="s">
        <v>3189</v>
      </c>
      <c r="E1054" s="29" t="s">
        <v>3030</v>
      </c>
      <c r="F1054" s="39" t="n">
        <v>29.56</v>
      </c>
      <c r="G1054" s="32"/>
      <c r="H1054" s="37" t="n">
        <f aca="false">F1054+G1054</f>
        <v>29.56</v>
      </c>
      <c r="I1054" s="27"/>
    </row>
    <row r="1055" customFormat="false" ht="24" hidden="false" customHeight="true" outlineLevel="0" collapsed="false">
      <c r="A1055" s="31" t="s">
        <v>3190</v>
      </c>
      <c r="B1055" s="27" t="s">
        <v>3191</v>
      </c>
      <c r="C1055" s="41" t="s">
        <v>12</v>
      </c>
      <c r="D1055" s="19" t="s">
        <v>3192</v>
      </c>
      <c r="E1055" s="43" t="s">
        <v>3030</v>
      </c>
      <c r="F1055" s="39" t="n">
        <v>45.35</v>
      </c>
      <c r="G1055" s="32"/>
      <c r="H1055" s="37" t="n">
        <f aca="false">F1055+G1055</f>
        <v>45.35</v>
      </c>
      <c r="I1055" s="27"/>
    </row>
    <row r="1056" customFormat="false" ht="24" hidden="false" customHeight="true" outlineLevel="0" collapsed="false">
      <c r="A1056" s="31" t="s">
        <v>3193</v>
      </c>
      <c r="B1056" s="27" t="s">
        <v>3194</v>
      </c>
      <c r="C1056" s="27" t="s">
        <v>20</v>
      </c>
      <c r="D1056" s="19" t="s">
        <v>3195</v>
      </c>
      <c r="E1056" s="29" t="s">
        <v>3030</v>
      </c>
      <c r="F1056" s="39" t="n">
        <v>30.19</v>
      </c>
      <c r="G1056" s="32"/>
      <c r="H1056" s="37" t="n">
        <f aca="false">F1056+G1056</f>
        <v>30.19</v>
      </c>
      <c r="I1056" s="27"/>
    </row>
    <row r="1057" customFormat="false" ht="24" hidden="false" customHeight="true" outlineLevel="0" collapsed="false">
      <c r="A1057" s="31" t="s">
        <v>3196</v>
      </c>
      <c r="B1057" s="27" t="s">
        <v>3197</v>
      </c>
      <c r="C1057" s="27" t="s">
        <v>12</v>
      </c>
      <c r="D1057" s="19" t="s">
        <v>3198</v>
      </c>
      <c r="E1057" s="29" t="s">
        <v>3030</v>
      </c>
      <c r="F1057" s="39" t="n">
        <v>36.51</v>
      </c>
      <c r="G1057" s="32"/>
      <c r="H1057" s="37" t="n">
        <f aca="false">F1057+G1057</f>
        <v>36.51</v>
      </c>
      <c r="I1057" s="27"/>
    </row>
    <row r="1058" customFormat="false" ht="24" hidden="false" customHeight="true" outlineLevel="0" collapsed="false">
      <c r="A1058" s="31" t="s">
        <v>3199</v>
      </c>
      <c r="B1058" s="27" t="s">
        <v>3200</v>
      </c>
      <c r="C1058" s="27" t="s">
        <v>20</v>
      </c>
      <c r="D1058" s="19" t="s">
        <v>3201</v>
      </c>
      <c r="E1058" s="29" t="s">
        <v>3030</v>
      </c>
      <c r="F1058" s="39" t="n">
        <v>27.34</v>
      </c>
      <c r="G1058" s="32"/>
      <c r="H1058" s="37" t="n">
        <f aca="false">F1058+G1058</f>
        <v>27.34</v>
      </c>
      <c r="I1058" s="27"/>
    </row>
    <row r="1059" customFormat="false" ht="24" hidden="false" customHeight="true" outlineLevel="0" collapsed="false">
      <c r="A1059" s="31" t="s">
        <v>3202</v>
      </c>
      <c r="B1059" s="27" t="s">
        <v>3203</v>
      </c>
      <c r="C1059" s="27" t="s">
        <v>20</v>
      </c>
      <c r="D1059" s="19" t="s">
        <v>3204</v>
      </c>
      <c r="E1059" s="29" t="s">
        <v>3030</v>
      </c>
      <c r="F1059" s="39" t="n">
        <v>36.01</v>
      </c>
      <c r="G1059" s="32"/>
      <c r="H1059" s="37" t="n">
        <f aca="false">F1059+G1059</f>
        <v>36.01</v>
      </c>
      <c r="I1059" s="27"/>
    </row>
    <row r="1060" customFormat="false" ht="24" hidden="false" customHeight="true" outlineLevel="0" collapsed="false">
      <c r="A1060" s="31" t="s">
        <v>3205</v>
      </c>
      <c r="B1060" s="27" t="s">
        <v>3206</v>
      </c>
      <c r="C1060" s="27" t="s">
        <v>12</v>
      </c>
      <c r="D1060" s="19" t="s">
        <v>3207</v>
      </c>
      <c r="E1060" s="29" t="s">
        <v>3030</v>
      </c>
      <c r="F1060" s="39" t="n">
        <v>38.7</v>
      </c>
      <c r="G1060" s="32"/>
      <c r="H1060" s="37" t="n">
        <f aca="false">F1060+G1060</f>
        <v>38.7</v>
      </c>
      <c r="I1060" s="27"/>
    </row>
    <row r="1061" customFormat="false" ht="24" hidden="false" customHeight="true" outlineLevel="0" collapsed="false">
      <c r="A1061" s="31" t="s">
        <v>3208</v>
      </c>
      <c r="B1061" s="27" t="s">
        <v>3209</v>
      </c>
      <c r="C1061" s="27" t="s">
        <v>20</v>
      </c>
      <c r="D1061" s="19" t="s">
        <v>3210</v>
      </c>
      <c r="E1061" s="29" t="s">
        <v>3030</v>
      </c>
      <c r="F1061" s="39" t="n">
        <v>39.75</v>
      </c>
      <c r="G1061" s="32"/>
      <c r="H1061" s="37" t="n">
        <f aca="false">F1061+G1061</f>
        <v>39.75</v>
      </c>
      <c r="I1061" s="27"/>
    </row>
    <row r="1062" customFormat="false" ht="24" hidden="false" customHeight="true" outlineLevel="0" collapsed="false">
      <c r="A1062" s="31" t="s">
        <v>3211</v>
      </c>
      <c r="B1062" s="27" t="s">
        <v>3212</v>
      </c>
      <c r="C1062" s="27" t="s">
        <v>20</v>
      </c>
      <c r="D1062" s="19" t="s">
        <v>3213</v>
      </c>
      <c r="E1062" s="29" t="s">
        <v>3030</v>
      </c>
      <c r="F1062" s="39" t="s">
        <v>75</v>
      </c>
      <c r="G1062" s="32"/>
      <c r="H1062" s="19" t="s">
        <v>3214</v>
      </c>
      <c r="I1062" s="27"/>
    </row>
    <row r="1063" customFormat="false" ht="24" hidden="false" customHeight="true" outlineLevel="0" collapsed="false">
      <c r="A1063" s="31" t="s">
        <v>3215</v>
      </c>
      <c r="B1063" s="25" t="s">
        <v>3216</v>
      </c>
      <c r="C1063" s="25" t="s">
        <v>20</v>
      </c>
      <c r="D1063" s="22" t="s">
        <v>3217</v>
      </c>
      <c r="E1063" s="23" t="s">
        <v>3030</v>
      </c>
      <c r="F1063" s="46" t="s">
        <v>75</v>
      </c>
      <c r="G1063" s="10"/>
      <c r="H1063" s="19" t="s">
        <v>3214</v>
      </c>
      <c r="I1063" s="27"/>
    </row>
    <row r="1064" customFormat="false" ht="24" hidden="false" customHeight="true" outlineLevel="0" collapsed="false">
      <c r="A1064" s="31" t="s">
        <v>3218</v>
      </c>
      <c r="B1064" s="25" t="s">
        <v>3219</v>
      </c>
      <c r="C1064" s="25" t="s">
        <v>20</v>
      </c>
      <c r="D1064" s="22" t="s">
        <v>3220</v>
      </c>
      <c r="E1064" s="23" t="s">
        <v>3030</v>
      </c>
      <c r="F1064" s="46" t="n">
        <v>23.75</v>
      </c>
      <c r="G1064" s="10"/>
      <c r="H1064" s="37" t="n">
        <f aca="false">F1064+G1064</f>
        <v>23.75</v>
      </c>
      <c r="I1064" s="27"/>
    </row>
    <row r="1065" customFormat="false" ht="24" hidden="false" customHeight="true" outlineLevel="0" collapsed="false">
      <c r="A1065" s="31" t="s">
        <v>3221</v>
      </c>
      <c r="B1065" s="27" t="s">
        <v>3222</v>
      </c>
      <c r="C1065" s="27" t="s">
        <v>20</v>
      </c>
      <c r="D1065" s="19" t="s">
        <v>3223</v>
      </c>
      <c r="E1065" s="29" t="s">
        <v>3030</v>
      </c>
      <c r="F1065" s="39" t="n">
        <v>48.57</v>
      </c>
      <c r="G1065" s="32"/>
      <c r="H1065" s="37" t="n">
        <f aca="false">F1065+G1065</f>
        <v>48.57</v>
      </c>
      <c r="I1065" s="27"/>
    </row>
    <row r="1066" customFormat="false" ht="24" hidden="false" customHeight="true" outlineLevel="0" collapsed="false">
      <c r="A1066" s="31" t="s">
        <v>3224</v>
      </c>
      <c r="B1066" s="27" t="s">
        <v>3225</v>
      </c>
      <c r="C1066" s="27" t="s">
        <v>12</v>
      </c>
      <c r="D1066" s="19" t="s">
        <v>3226</v>
      </c>
      <c r="E1066" s="29" t="s">
        <v>3030</v>
      </c>
      <c r="F1066" s="39" t="n">
        <v>38.06</v>
      </c>
      <c r="G1066" s="32"/>
      <c r="H1066" s="37" t="n">
        <f aca="false">F1066+G1066</f>
        <v>38.06</v>
      </c>
      <c r="I1066" s="27"/>
    </row>
    <row r="1067" customFormat="false" ht="24" hidden="false" customHeight="true" outlineLevel="0" collapsed="false">
      <c r="A1067" s="31" t="s">
        <v>3227</v>
      </c>
      <c r="B1067" s="27" t="s">
        <v>3228</v>
      </c>
      <c r="C1067" s="27" t="s">
        <v>20</v>
      </c>
      <c r="D1067" s="19" t="s">
        <v>3229</v>
      </c>
      <c r="E1067" s="33" t="s">
        <v>3030</v>
      </c>
      <c r="F1067" s="39" t="n">
        <v>40.7</v>
      </c>
      <c r="G1067" s="32"/>
      <c r="H1067" s="37" t="n">
        <f aca="false">F1067+G1067</f>
        <v>40.7</v>
      </c>
      <c r="I1067" s="27"/>
    </row>
    <row r="1068" customFormat="false" ht="24" hidden="false" customHeight="true" outlineLevel="0" collapsed="false">
      <c r="A1068" s="31" t="s">
        <v>3230</v>
      </c>
      <c r="B1068" s="52" t="s">
        <v>3231</v>
      </c>
      <c r="C1068" s="27" t="s">
        <v>20</v>
      </c>
      <c r="D1068" s="19" t="s">
        <v>3232</v>
      </c>
      <c r="E1068" s="33" t="s">
        <v>3030</v>
      </c>
      <c r="F1068" s="39" t="n">
        <v>41.2</v>
      </c>
      <c r="G1068" s="32"/>
      <c r="H1068" s="37" t="n">
        <f aca="false">F1068+G1068</f>
        <v>41.2</v>
      </c>
      <c r="I1068" s="27"/>
    </row>
    <row r="1069" customFormat="false" ht="24" hidden="false" customHeight="true" outlineLevel="0" collapsed="false">
      <c r="A1069" s="31" t="s">
        <v>3233</v>
      </c>
      <c r="B1069" s="50" t="s">
        <v>3234</v>
      </c>
      <c r="C1069" s="50" t="s">
        <v>12</v>
      </c>
      <c r="D1069" s="22" t="s">
        <v>3235</v>
      </c>
      <c r="E1069" s="43" t="s">
        <v>3030</v>
      </c>
      <c r="F1069" s="46" t="n">
        <v>31.32</v>
      </c>
      <c r="G1069" s="52"/>
      <c r="H1069" s="37" t="n">
        <f aca="false">F1069+G1069</f>
        <v>31.32</v>
      </c>
      <c r="I1069" s="27"/>
    </row>
    <row r="1070" customFormat="false" ht="24" hidden="false" customHeight="true" outlineLevel="0" collapsed="false">
      <c r="A1070" s="31" t="s">
        <v>3236</v>
      </c>
      <c r="B1070" s="27" t="s">
        <v>3237</v>
      </c>
      <c r="C1070" s="27" t="s">
        <v>20</v>
      </c>
      <c r="D1070" s="19" t="s">
        <v>3238</v>
      </c>
      <c r="E1070" s="29" t="s">
        <v>3030</v>
      </c>
      <c r="F1070" s="39" t="n">
        <v>38.08</v>
      </c>
      <c r="G1070" s="32"/>
      <c r="H1070" s="37" t="n">
        <f aca="false">F1070+G1070</f>
        <v>38.08</v>
      </c>
      <c r="I1070" s="27"/>
    </row>
    <row r="1071" customFormat="false" ht="24" hidden="false" customHeight="true" outlineLevel="0" collapsed="false">
      <c r="A1071" s="31" t="s">
        <v>3239</v>
      </c>
      <c r="B1071" s="32" t="s">
        <v>3240</v>
      </c>
      <c r="C1071" s="32" t="s">
        <v>20</v>
      </c>
      <c r="D1071" s="19" t="s">
        <v>3241</v>
      </c>
      <c r="E1071" s="33" t="s">
        <v>3030</v>
      </c>
      <c r="F1071" s="39" t="n">
        <v>31.84</v>
      </c>
      <c r="G1071" s="32"/>
      <c r="H1071" s="37" t="n">
        <f aca="false">F1071+G1071</f>
        <v>31.84</v>
      </c>
      <c r="I1071" s="27"/>
    </row>
    <row r="1072" customFormat="false" ht="24" hidden="false" customHeight="true" outlineLevel="0" collapsed="false">
      <c r="A1072" s="31" t="s">
        <v>3242</v>
      </c>
      <c r="B1072" s="27" t="s">
        <v>3243</v>
      </c>
      <c r="C1072" s="27" t="s">
        <v>20</v>
      </c>
      <c r="D1072" s="19" t="s">
        <v>3244</v>
      </c>
      <c r="E1072" s="29" t="s">
        <v>3030</v>
      </c>
      <c r="F1072" s="39" t="n">
        <v>42.37</v>
      </c>
      <c r="G1072" s="32"/>
      <c r="H1072" s="37" t="n">
        <f aca="false">F1072+G1072</f>
        <v>42.37</v>
      </c>
      <c r="I1072" s="27"/>
    </row>
    <row r="1073" customFormat="false" ht="24" hidden="false" customHeight="true" outlineLevel="0" collapsed="false">
      <c r="A1073" s="31" t="s">
        <v>3245</v>
      </c>
      <c r="B1073" s="27" t="s">
        <v>3246</v>
      </c>
      <c r="C1073" s="27" t="s">
        <v>20</v>
      </c>
      <c r="D1073" s="19" t="s">
        <v>3247</v>
      </c>
      <c r="E1073" s="29" t="s">
        <v>3030</v>
      </c>
      <c r="F1073" s="39" t="n">
        <v>50.85</v>
      </c>
      <c r="G1073" s="32"/>
      <c r="H1073" s="37" t="n">
        <f aca="false">F1073+G1073</f>
        <v>50.85</v>
      </c>
      <c r="I1073" s="27"/>
    </row>
    <row r="1074" customFormat="false" ht="24" hidden="false" customHeight="true" outlineLevel="0" collapsed="false">
      <c r="A1074" s="31" t="s">
        <v>3248</v>
      </c>
      <c r="B1074" s="27" t="s">
        <v>3249</v>
      </c>
      <c r="C1074" s="27" t="s">
        <v>12</v>
      </c>
      <c r="D1074" s="19" t="s">
        <v>3250</v>
      </c>
      <c r="E1074" s="29" t="s">
        <v>3030</v>
      </c>
      <c r="F1074" s="39" t="n">
        <v>34.67</v>
      </c>
      <c r="G1074" s="32"/>
      <c r="H1074" s="37" t="n">
        <f aca="false">F1074+G1074</f>
        <v>34.67</v>
      </c>
      <c r="I1074" s="27"/>
    </row>
    <row r="1075" customFormat="false" ht="24" hidden="false" customHeight="true" outlineLevel="0" collapsed="false">
      <c r="A1075" s="31" t="s">
        <v>3251</v>
      </c>
      <c r="B1075" s="27" t="s">
        <v>3252</v>
      </c>
      <c r="C1075" s="27" t="s">
        <v>20</v>
      </c>
      <c r="D1075" s="19" t="s">
        <v>3253</v>
      </c>
      <c r="E1075" s="29" t="s">
        <v>3030</v>
      </c>
      <c r="F1075" s="39" t="n">
        <v>35.27</v>
      </c>
      <c r="G1075" s="32"/>
      <c r="H1075" s="37" t="n">
        <f aca="false">F1075+G1075</f>
        <v>35.27</v>
      </c>
      <c r="I1075" s="27"/>
    </row>
    <row r="1076" customFormat="false" ht="24" hidden="false" customHeight="true" outlineLevel="0" collapsed="false">
      <c r="A1076" s="31" t="s">
        <v>3254</v>
      </c>
      <c r="B1076" s="27" t="s">
        <v>3255</v>
      </c>
      <c r="C1076" s="27" t="s">
        <v>20</v>
      </c>
      <c r="D1076" s="19" t="s">
        <v>3256</v>
      </c>
      <c r="E1076" s="29" t="s">
        <v>3030</v>
      </c>
      <c r="F1076" s="39" t="n">
        <v>29.32</v>
      </c>
      <c r="G1076" s="32"/>
      <c r="H1076" s="37" t="n">
        <f aca="false">F1076+G1076</f>
        <v>29.32</v>
      </c>
      <c r="I1076" s="27"/>
    </row>
    <row r="1077" customFormat="false" ht="24" hidden="false" customHeight="true" outlineLevel="0" collapsed="false">
      <c r="A1077" s="31" t="s">
        <v>3257</v>
      </c>
      <c r="B1077" s="27" t="s">
        <v>3258</v>
      </c>
      <c r="C1077" s="27" t="s">
        <v>20</v>
      </c>
      <c r="D1077" s="19" t="s">
        <v>3259</v>
      </c>
      <c r="E1077" s="29" t="s">
        <v>3030</v>
      </c>
      <c r="F1077" s="39" t="n">
        <v>34.47</v>
      </c>
      <c r="G1077" s="32"/>
      <c r="H1077" s="37" t="n">
        <f aca="false">F1077+G1077</f>
        <v>34.47</v>
      </c>
      <c r="I1077" s="27"/>
    </row>
    <row r="1078" customFormat="false" ht="24" hidden="false" customHeight="true" outlineLevel="0" collapsed="false">
      <c r="A1078" s="31" t="s">
        <v>3260</v>
      </c>
      <c r="B1078" s="41" t="s">
        <v>3261</v>
      </c>
      <c r="C1078" s="27" t="s">
        <v>20</v>
      </c>
      <c r="D1078" s="19" t="s">
        <v>3262</v>
      </c>
      <c r="E1078" s="29" t="s">
        <v>3030</v>
      </c>
      <c r="F1078" s="39" t="n">
        <v>33.44</v>
      </c>
      <c r="G1078" s="32"/>
      <c r="H1078" s="37" t="n">
        <f aca="false">F1078+G1078</f>
        <v>33.44</v>
      </c>
      <c r="I1078" s="27"/>
    </row>
    <row r="1079" customFormat="false" ht="24" hidden="false" customHeight="true" outlineLevel="0" collapsed="false">
      <c r="A1079" s="31" t="s">
        <v>3263</v>
      </c>
      <c r="B1079" s="27" t="s">
        <v>3264</v>
      </c>
      <c r="C1079" s="27" t="s">
        <v>20</v>
      </c>
      <c r="D1079" s="19" t="s">
        <v>3265</v>
      </c>
      <c r="E1079" s="29" t="s">
        <v>3030</v>
      </c>
      <c r="F1079" s="39" t="n">
        <v>28.95</v>
      </c>
      <c r="G1079" s="32"/>
      <c r="H1079" s="37" t="n">
        <f aca="false">F1079+G1079</f>
        <v>28.95</v>
      </c>
      <c r="I1079" s="27"/>
    </row>
    <row r="1080" customFormat="false" ht="24" hidden="false" customHeight="true" outlineLevel="0" collapsed="false">
      <c r="A1080" s="31" t="s">
        <v>3266</v>
      </c>
      <c r="B1080" s="27" t="s">
        <v>3267</v>
      </c>
      <c r="C1080" s="27" t="s">
        <v>12</v>
      </c>
      <c r="D1080" s="19" t="s">
        <v>3268</v>
      </c>
      <c r="E1080" s="29" t="s">
        <v>3030</v>
      </c>
      <c r="F1080" s="39" t="n">
        <v>41.88</v>
      </c>
      <c r="G1080" s="32"/>
      <c r="H1080" s="37" t="n">
        <f aca="false">F1080+G1080</f>
        <v>41.88</v>
      </c>
      <c r="I1080" s="27"/>
    </row>
    <row r="1081" customFormat="false" ht="24" hidden="false" customHeight="true" outlineLevel="0" collapsed="false">
      <c r="A1081" s="31" t="s">
        <v>3269</v>
      </c>
      <c r="B1081" s="27" t="s">
        <v>3270</v>
      </c>
      <c r="C1081" s="27" t="s">
        <v>20</v>
      </c>
      <c r="D1081" s="19" t="s">
        <v>3271</v>
      </c>
      <c r="E1081" s="29" t="s">
        <v>3030</v>
      </c>
      <c r="F1081" s="39" t="n">
        <v>32</v>
      </c>
      <c r="G1081" s="32"/>
      <c r="H1081" s="37" t="n">
        <f aca="false">F1081+G1081</f>
        <v>32</v>
      </c>
      <c r="I1081" s="27"/>
    </row>
    <row r="1082" customFormat="false" ht="24" hidden="false" customHeight="true" outlineLevel="0" collapsed="false">
      <c r="A1082" s="31" t="s">
        <v>3272</v>
      </c>
      <c r="B1082" s="27" t="s">
        <v>3273</v>
      </c>
      <c r="C1082" s="27" t="s">
        <v>20</v>
      </c>
      <c r="D1082" s="19" t="s">
        <v>3274</v>
      </c>
      <c r="E1082" s="29" t="s">
        <v>3030</v>
      </c>
      <c r="F1082" s="39" t="n">
        <v>30.3</v>
      </c>
      <c r="G1082" s="32"/>
      <c r="H1082" s="37" t="n">
        <f aca="false">F1082+G1082</f>
        <v>30.3</v>
      </c>
      <c r="I1082" s="27"/>
    </row>
    <row r="1083" customFormat="false" ht="24" hidden="false" customHeight="true" outlineLevel="0" collapsed="false">
      <c r="A1083" s="31" t="s">
        <v>3275</v>
      </c>
      <c r="B1083" s="27" t="s">
        <v>3276</v>
      </c>
      <c r="C1083" s="27" t="s">
        <v>20</v>
      </c>
      <c r="D1083" s="19" t="s">
        <v>3277</v>
      </c>
      <c r="E1083" s="29" t="s">
        <v>3030</v>
      </c>
      <c r="F1083" s="39" t="n">
        <v>33.06</v>
      </c>
      <c r="G1083" s="32"/>
      <c r="H1083" s="37" t="n">
        <f aca="false">F1083+G1083</f>
        <v>33.06</v>
      </c>
      <c r="I1083" s="27"/>
    </row>
    <row r="1084" customFormat="false" ht="24" hidden="false" customHeight="true" outlineLevel="0" collapsed="false">
      <c r="A1084" s="31" t="s">
        <v>3278</v>
      </c>
      <c r="B1084" s="27" t="s">
        <v>3279</v>
      </c>
      <c r="C1084" s="27" t="s">
        <v>20</v>
      </c>
      <c r="D1084" s="19" t="s">
        <v>3280</v>
      </c>
      <c r="E1084" s="29" t="s">
        <v>3030</v>
      </c>
      <c r="F1084" s="39" t="n">
        <v>36.7</v>
      </c>
      <c r="G1084" s="32"/>
      <c r="H1084" s="37" t="n">
        <f aca="false">F1084+G1084</f>
        <v>36.7</v>
      </c>
      <c r="I1084" s="27"/>
    </row>
    <row r="1085" customFormat="false" ht="24" hidden="false" customHeight="true" outlineLevel="0" collapsed="false">
      <c r="A1085" s="31" t="s">
        <v>3281</v>
      </c>
      <c r="B1085" s="37" t="s">
        <v>3282</v>
      </c>
      <c r="C1085" s="37" t="s">
        <v>20</v>
      </c>
      <c r="D1085" s="19" t="s">
        <v>3283</v>
      </c>
      <c r="E1085" s="38" t="s">
        <v>3030</v>
      </c>
      <c r="F1085" s="39" t="n">
        <v>37.1</v>
      </c>
      <c r="G1085" s="37"/>
      <c r="H1085" s="37" t="n">
        <f aca="false">F1085+G1085</f>
        <v>37.1</v>
      </c>
      <c r="I1085" s="27"/>
    </row>
  </sheetData>
  <autoFilter ref="A2:I1085"/>
  <mergeCells count="1">
    <mergeCell ref="A1:I1"/>
  </mergeCells>
  <printOptions headings="false" gridLines="false" gridLinesSet="true" horizontalCentered="false" verticalCentered="false"/>
  <pageMargins left="1.0625" right="0.708333333333333" top="0.236111111111111" bottom="0.314583333333333" header="0.511811023622047" footer="0.15694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2:38:33Z</dcterms:created>
  <dc:creator>Lenovo User</dc:creator>
  <dc:description/>
  <dc:language>en-US</dc:language>
  <cp:lastModifiedBy>lenovo</cp:lastModifiedBy>
  <cp:lastPrinted>2013-08-05T19:09:51Z</cp:lastPrinted>
  <dcterms:modified xsi:type="dcterms:W3CDTF">2013-08-06T00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