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1" activeTab="1"/>
  </bookViews>
  <sheets>
    <sheet name="RIPQJRQIVJFXRN" sheetId="1" state="hidden" r:id="rId2"/>
    <sheet name="面试成绩表 (2)" sheetId="2" state="visible" r:id="rId3"/>
  </sheets>
  <definedNames>
    <definedName function="false" hidden="false" localSheetId="1" name="_xlnm.Print_Area" vbProcedure="false">'面试成绩表 (2)'!$A$1:$K$109</definedName>
    <definedName function="false" hidden="false" localSheetId="1" name="_xlnm.Print_Titles" vbProcedure="false">'面试成绩表 (2)'!$1:$2</definedName>
    <definedName function="false" hidden="false" localSheetId="1" name="Excel_BuiltIn__FilterDatabase" vbProcedure="false">'面试成绩表 (2)'!$A$2:$P$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699">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b val="true"/>
        <sz val="20"/>
        <rFont val="Noto Sans"/>
        <family val="2"/>
      </rPr>
      <t xml:space="preserve">赫章县</t>
    </r>
    <r>
      <rPr>
        <b val="true"/>
        <sz val="20"/>
        <rFont val="仿宋_GB2312"/>
        <family val="3"/>
        <charset val="134"/>
      </rPr>
      <t xml:space="preserve">2013</t>
    </r>
    <r>
      <rPr>
        <b val="true"/>
        <sz val="20"/>
        <rFont val="Noto Sans"/>
        <family val="2"/>
      </rPr>
      <t xml:space="preserve">年面向全省公开选拔副科级领导干部综合成绩汇总表</t>
    </r>
  </si>
  <si>
    <t xml:space="preserve">序号</t>
  </si>
  <si>
    <t xml:space="preserve">姓名</t>
  </si>
  <si>
    <t xml:space="preserve">报考职位</t>
  </si>
  <si>
    <t xml:space="preserve">职务代码</t>
  </si>
  <si>
    <t xml:space="preserve">身份证号码</t>
  </si>
  <si>
    <t xml:space="preserve">笔试准考证号</t>
  </si>
  <si>
    <t xml:space="preserve">面试准考证号</t>
  </si>
  <si>
    <t xml:space="preserve">笔试成绩</t>
  </si>
  <si>
    <t xml:space="preserve">面试成绩</t>
  </si>
  <si>
    <t xml:space="preserve">综合得分</t>
  </si>
  <si>
    <t xml:space="preserve">是否进入体检</t>
  </si>
  <si>
    <t xml:space="preserve">张梅</t>
  </si>
  <si>
    <t xml:space="preserve">赫章县政务服务中心副主任</t>
  </si>
  <si>
    <t xml:space="preserve">A1</t>
  </si>
  <si>
    <t xml:space="preserve">522428198512110448</t>
  </si>
  <si>
    <t xml:space="preserve">201301008</t>
  </si>
  <si>
    <t xml:space="preserve">201307003</t>
  </si>
  <si>
    <t xml:space="preserve">是</t>
  </si>
  <si>
    <t xml:space="preserve">林军</t>
  </si>
  <si>
    <t xml:space="preserve">522428198505144818</t>
  </si>
  <si>
    <t xml:space="preserve">201301039</t>
  </si>
  <si>
    <t xml:space="preserve">201307001</t>
  </si>
  <si>
    <t xml:space="preserve">田庆宇</t>
  </si>
  <si>
    <t xml:space="preserve">522422198612016450</t>
  </si>
  <si>
    <t xml:space="preserve">201301060</t>
  </si>
  <si>
    <t xml:space="preserve">201307002</t>
  </si>
  <si>
    <t xml:space="preserve">王宇</t>
  </si>
  <si>
    <t xml:space="preserve">522428198412190620</t>
  </si>
  <si>
    <t xml:space="preserve">201301032</t>
  </si>
  <si>
    <t xml:space="preserve">201307004</t>
  </si>
  <si>
    <t xml:space="preserve">王鸿</t>
  </si>
  <si>
    <t xml:space="preserve">522425198002296618</t>
  </si>
  <si>
    <t xml:space="preserve">201301002</t>
  </si>
  <si>
    <t xml:space="preserve">201307005</t>
  </si>
  <si>
    <t xml:space="preserve">施剑</t>
  </si>
  <si>
    <t xml:space="preserve">赫章县残疾人联合会副理事长</t>
  </si>
  <si>
    <t xml:space="preserve">522428198310233415</t>
  </si>
  <si>
    <t xml:space="preserve">201302035</t>
  </si>
  <si>
    <t xml:space="preserve">201307006</t>
  </si>
  <si>
    <t xml:space="preserve">余泽铜</t>
  </si>
  <si>
    <t xml:space="preserve">522428198403233019</t>
  </si>
  <si>
    <t xml:space="preserve">201302027</t>
  </si>
  <si>
    <t xml:space="preserve">201307007</t>
  </si>
  <si>
    <t xml:space="preserve">曾永</t>
  </si>
  <si>
    <t xml:space="preserve">522428198405211032</t>
  </si>
  <si>
    <t xml:space="preserve">201302010</t>
  </si>
  <si>
    <t xml:space="preserve">201307008</t>
  </si>
  <si>
    <t xml:space="preserve">林春</t>
  </si>
  <si>
    <t xml:space="preserve">522428198604040010</t>
  </si>
  <si>
    <t xml:space="preserve">201302017</t>
  </si>
  <si>
    <t xml:space="preserve">201307011</t>
  </si>
  <si>
    <t xml:space="preserve">邹明</t>
  </si>
  <si>
    <t xml:space="preserve">522428198609211034</t>
  </si>
  <si>
    <t xml:space="preserve">201302012</t>
  </si>
  <si>
    <t xml:space="preserve">201307010</t>
  </si>
  <si>
    <t xml:space="preserve">何小东</t>
  </si>
  <si>
    <t xml:space="preserve">51092219841120183X</t>
  </si>
  <si>
    <t xml:space="preserve">201302005</t>
  </si>
  <si>
    <t xml:space="preserve">201307009</t>
  </si>
  <si>
    <t xml:space="preserve">欧华勇</t>
  </si>
  <si>
    <t xml:space="preserve">赫章县妈姑矿区局离退休人员管理中心副主任</t>
  </si>
  <si>
    <t xml:space="preserve">522428198709244239</t>
  </si>
  <si>
    <t xml:space="preserve">201303009</t>
  </si>
  <si>
    <t xml:space="preserve">201307013</t>
  </si>
  <si>
    <t xml:space="preserve">周单</t>
  </si>
  <si>
    <t xml:space="preserve">522428197906150413</t>
  </si>
  <si>
    <t xml:space="preserve">201303039</t>
  </si>
  <si>
    <t xml:space="preserve">201307016</t>
  </si>
  <si>
    <t xml:space="preserve">王力炜</t>
  </si>
  <si>
    <t xml:space="preserve">522428198712205011</t>
  </si>
  <si>
    <t xml:space="preserve">201303034</t>
  </si>
  <si>
    <t xml:space="preserve">201307012</t>
  </si>
  <si>
    <t xml:space="preserve">曹永</t>
  </si>
  <si>
    <t xml:space="preserve">522428198701263419</t>
  </si>
  <si>
    <t xml:space="preserve">201303007</t>
  </si>
  <si>
    <t xml:space="preserve">201307014</t>
  </si>
  <si>
    <t xml:space="preserve">关竟</t>
  </si>
  <si>
    <t xml:space="preserve">522428197907294259</t>
  </si>
  <si>
    <t xml:space="preserve">201303031</t>
  </si>
  <si>
    <t xml:space="preserve">201307015</t>
  </si>
  <si>
    <t xml:space="preserve">张玉婷</t>
  </si>
  <si>
    <t xml:space="preserve">赫章县财政局基层财政管理局局长</t>
  </si>
  <si>
    <t xml:space="preserve">522428198309120026</t>
  </si>
  <si>
    <t xml:space="preserve">201304018</t>
  </si>
  <si>
    <t xml:space="preserve">201307017</t>
  </si>
  <si>
    <t xml:space="preserve">丁毅</t>
  </si>
  <si>
    <t xml:space="preserve">52242819790321061X</t>
  </si>
  <si>
    <t xml:space="preserve">201304016</t>
  </si>
  <si>
    <t xml:space="preserve">201307021</t>
  </si>
  <si>
    <t xml:space="preserve">龙朝会</t>
  </si>
  <si>
    <t xml:space="preserve">522428198409152228</t>
  </si>
  <si>
    <t xml:space="preserve">201304006</t>
  </si>
  <si>
    <t xml:space="preserve">201307020</t>
  </si>
  <si>
    <t xml:space="preserve">朱晔</t>
  </si>
  <si>
    <t xml:space="preserve">522428197810024244</t>
  </si>
  <si>
    <t xml:space="preserve">201304013</t>
  </si>
  <si>
    <t xml:space="preserve">201307019</t>
  </si>
  <si>
    <t xml:space="preserve">唐正</t>
  </si>
  <si>
    <t xml:space="preserve">522428198212114439</t>
  </si>
  <si>
    <t xml:space="preserve">201304017</t>
  </si>
  <si>
    <t xml:space="preserve">201307018</t>
  </si>
  <si>
    <t xml:space="preserve">穆华霞</t>
  </si>
  <si>
    <t xml:space="preserve">赫章县党史办（县志办）副主任</t>
  </si>
  <si>
    <t xml:space="preserve">522428198108030024</t>
  </si>
  <si>
    <t xml:space="preserve">201305036</t>
  </si>
  <si>
    <t xml:space="preserve">201307073</t>
  </si>
  <si>
    <t xml:space="preserve">79.37</t>
  </si>
  <si>
    <t xml:space="preserve">彭佐</t>
  </si>
  <si>
    <t xml:space="preserve">522428198503100213</t>
  </si>
  <si>
    <t xml:space="preserve">201305039</t>
  </si>
  <si>
    <t xml:space="preserve">201307075</t>
  </si>
  <si>
    <t xml:space="preserve">78.12</t>
  </si>
  <si>
    <t xml:space="preserve">况且</t>
  </si>
  <si>
    <t xml:space="preserve">522428198611084217</t>
  </si>
  <si>
    <t xml:space="preserve">201305037</t>
  </si>
  <si>
    <t xml:space="preserve">201307078</t>
  </si>
  <si>
    <t xml:space="preserve">79.25</t>
  </si>
  <si>
    <t xml:space="preserve">黄伟</t>
  </si>
  <si>
    <t xml:space="preserve">522428198703105238</t>
  </si>
  <si>
    <t xml:space="preserve">201305014</t>
  </si>
  <si>
    <t xml:space="preserve">201307077</t>
  </si>
  <si>
    <t xml:space="preserve">78.32</t>
  </si>
  <si>
    <t xml:space="preserve">施绍旭</t>
  </si>
  <si>
    <t xml:space="preserve">522428198708250610</t>
  </si>
  <si>
    <t xml:space="preserve">201305011</t>
  </si>
  <si>
    <t xml:space="preserve">201307076</t>
  </si>
  <si>
    <t xml:space="preserve">76.25</t>
  </si>
  <si>
    <t xml:space="preserve">袁启丹</t>
  </si>
  <si>
    <t xml:space="preserve">522428198501134647</t>
  </si>
  <si>
    <t xml:space="preserve">201305024</t>
  </si>
  <si>
    <t xml:space="preserve">201307074</t>
  </si>
  <si>
    <t xml:space="preserve">73.09</t>
  </si>
  <si>
    <t xml:space="preserve">徐涛</t>
  </si>
  <si>
    <t xml:space="preserve">赫章县工商业联合会（商会）秘书长</t>
  </si>
  <si>
    <t xml:space="preserve">522428198108033276</t>
  </si>
  <si>
    <t xml:space="preserve">201306015</t>
  </si>
  <si>
    <t xml:space="preserve">201307022</t>
  </si>
  <si>
    <t xml:space="preserve">程朝芝</t>
  </si>
  <si>
    <t xml:space="preserve">522428198208202081</t>
  </si>
  <si>
    <t xml:space="preserve">201306024</t>
  </si>
  <si>
    <t xml:space="preserve">201307023</t>
  </si>
  <si>
    <t xml:space="preserve">黄海</t>
  </si>
  <si>
    <t xml:space="preserve">522401197911180019</t>
  </si>
  <si>
    <t xml:space="preserve">201306035</t>
  </si>
  <si>
    <t xml:space="preserve">201307025</t>
  </si>
  <si>
    <t xml:space="preserve">邓洪勇</t>
  </si>
  <si>
    <t xml:space="preserve">522428198401123414</t>
  </si>
  <si>
    <t xml:space="preserve">201306037</t>
  </si>
  <si>
    <t xml:space="preserve">201307026</t>
  </si>
  <si>
    <t xml:space="preserve">曾西扬</t>
  </si>
  <si>
    <t xml:space="preserve">522401198409095534</t>
  </si>
  <si>
    <t xml:space="preserve">201306029</t>
  </si>
  <si>
    <t xml:space="preserve">201307024</t>
  </si>
  <si>
    <t xml:space="preserve">马婧</t>
  </si>
  <si>
    <t xml:space="preserve">赫章县烤烟生产办公室副主任</t>
  </si>
  <si>
    <t xml:space="preserve">522428198612090624</t>
  </si>
  <si>
    <t xml:space="preserve">201307100</t>
  </si>
  <si>
    <t xml:space="preserve">80.85</t>
  </si>
  <si>
    <t xml:space="preserve">吴萍</t>
  </si>
  <si>
    <t xml:space="preserve">522428198610084220</t>
  </si>
  <si>
    <t xml:space="preserve">201307064</t>
  </si>
  <si>
    <t xml:space="preserve">201307107</t>
  </si>
  <si>
    <t xml:space="preserve">79.77</t>
  </si>
  <si>
    <t xml:space="preserve">沈儒</t>
  </si>
  <si>
    <t xml:space="preserve">522428198403114618</t>
  </si>
  <si>
    <t xml:space="preserve">201307039</t>
  </si>
  <si>
    <t xml:space="preserve">201307104</t>
  </si>
  <si>
    <t xml:space="preserve">77.96</t>
  </si>
  <si>
    <t xml:space="preserve">徐明富</t>
  </si>
  <si>
    <t xml:space="preserve">522428198801035210</t>
  </si>
  <si>
    <t xml:space="preserve">201307060</t>
  </si>
  <si>
    <t xml:space="preserve">201307106</t>
  </si>
  <si>
    <t xml:space="preserve">77.49</t>
  </si>
  <si>
    <t xml:space="preserve">阳杰</t>
  </si>
  <si>
    <t xml:space="preserve">522428198506190031</t>
  </si>
  <si>
    <t xml:space="preserve">201307103</t>
  </si>
  <si>
    <t xml:space="preserve">76.74</t>
  </si>
  <si>
    <t xml:space="preserve">陈波</t>
  </si>
  <si>
    <t xml:space="preserve">522427198509132834</t>
  </si>
  <si>
    <t xml:space="preserve">201307037</t>
  </si>
  <si>
    <t xml:space="preserve">201307102</t>
  </si>
  <si>
    <t xml:space="preserve">75.69</t>
  </si>
  <si>
    <t xml:space="preserve">朱绪松</t>
  </si>
  <si>
    <t xml:space="preserve">522428198307171612</t>
  </si>
  <si>
    <t xml:space="preserve">201307036</t>
  </si>
  <si>
    <t xml:space="preserve">201307101</t>
  </si>
  <si>
    <t xml:space="preserve">73.40</t>
  </si>
  <si>
    <t xml:space="preserve">汪银</t>
  </si>
  <si>
    <t xml:space="preserve">522428198612013231</t>
  </si>
  <si>
    <t xml:space="preserve">201307043</t>
  </si>
  <si>
    <t xml:space="preserve">201307105</t>
  </si>
  <si>
    <t xml:space="preserve">73.00</t>
  </si>
  <si>
    <t xml:space="preserve">韩德红</t>
  </si>
  <si>
    <t xml:space="preserve">赫章县人民政府教育督导室主任</t>
  </si>
  <si>
    <t xml:space="preserve">522428198109164817</t>
  </si>
  <si>
    <t xml:space="preserve">201308015</t>
  </si>
  <si>
    <t xml:space="preserve">201307027</t>
  </si>
  <si>
    <t xml:space="preserve">彭运</t>
  </si>
  <si>
    <t xml:space="preserve">522428197809245250</t>
  </si>
  <si>
    <t xml:space="preserve">201308008</t>
  </si>
  <si>
    <t xml:space="preserve">201307028</t>
  </si>
  <si>
    <t xml:space="preserve">主泠洁</t>
  </si>
  <si>
    <t xml:space="preserve">522428198008284617</t>
  </si>
  <si>
    <t xml:space="preserve">201308005</t>
  </si>
  <si>
    <t xml:space="preserve">201307029</t>
  </si>
  <si>
    <t xml:space="preserve">文兴龙</t>
  </si>
  <si>
    <t xml:space="preserve">522428197305053810</t>
  </si>
  <si>
    <t xml:space="preserve">201308007</t>
  </si>
  <si>
    <t xml:space="preserve">201307030</t>
  </si>
  <si>
    <t xml:space="preserve">徐兵</t>
  </si>
  <si>
    <t xml:space="preserve">522428197710044416</t>
  </si>
  <si>
    <t xml:space="preserve">201308004</t>
  </si>
  <si>
    <t xml:space="preserve">201307031</t>
  </si>
  <si>
    <t xml:space="preserve">张轩铭</t>
  </si>
  <si>
    <t xml:space="preserve">赫章县委党的建设办公室副主任</t>
  </si>
  <si>
    <t xml:space="preserve">520202198811058639</t>
  </si>
  <si>
    <t xml:space="preserve">201309032</t>
  </si>
  <si>
    <t xml:space="preserve">201307034</t>
  </si>
  <si>
    <t xml:space="preserve">顾光俊</t>
  </si>
  <si>
    <t xml:space="preserve">522428198603042217</t>
  </si>
  <si>
    <t xml:space="preserve">201309016</t>
  </si>
  <si>
    <t xml:space="preserve">201307033</t>
  </si>
  <si>
    <t xml:space="preserve">牛闯</t>
  </si>
  <si>
    <t xml:space="preserve">411422198412224515</t>
  </si>
  <si>
    <t xml:space="preserve">201309024</t>
  </si>
  <si>
    <t xml:space="preserve">201307032</t>
  </si>
  <si>
    <t xml:space="preserve">文修顺</t>
  </si>
  <si>
    <t xml:space="preserve">522428198302274831</t>
  </si>
  <si>
    <t xml:space="preserve">201309038</t>
  </si>
  <si>
    <t xml:space="preserve">201307035</t>
  </si>
  <si>
    <t xml:space="preserve">刘飞</t>
  </si>
  <si>
    <t xml:space="preserve">522424198702060474</t>
  </si>
  <si>
    <t xml:space="preserve">201309004</t>
  </si>
  <si>
    <t xml:space="preserve">岳涛</t>
  </si>
  <si>
    <t xml:space="preserve">赫章县爱德基金会办公室主</t>
  </si>
  <si>
    <t xml:space="preserve">522428198112010456</t>
  </si>
  <si>
    <t xml:space="preserve">201310020</t>
  </si>
  <si>
    <t xml:space="preserve">201307062</t>
  </si>
  <si>
    <t xml:space="preserve">刘永超</t>
  </si>
  <si>
    <t xml:space="preserve">522428198001092612</t>
  </si>
  <si>
    <t xml:space="preserve">201310018</t>
  </si>
  <si>
    <t xml:space="preserve">201307063</t>
  </si>
  <si>
    <t xml:space="preserve">陈巡</t>
  </si>
  <si>
    <t xml:space="preserve">522427198009220029</t>
  </si>
  <si>
    <t xml:space="preserve">201310027</t>
  </si>
  <si>
    <t xml:space="preserve">韩胤</t>
  </si>
  <si>
    <t xml:space="preserve">522428197907102413</t>
  </si>
  <si>
    <t xml:space="preserve">201310071</t>
  </si>
  <si>
    <t xml:space="preserve">201307065</t>
  </si>
  <si>
    <t xml:space="preserve">74.7</t>
  </si>
  <si>
    <t xml:space="preserve">李静</t>
  </si>
  <si>
    <t xml:space="preserve">522428198212024847</t>
  </si>
  <si>
    <t xml:space="preserve">201310035</t>
  </si>
  <si>
    <t xml:space="preserve">201307067</t>
  </si>
  <si>
    <t xml:space="preserve">刘秀</t>
  </si>
  <si>
    <t xml:space="preserve">522428197808124887</t>
  </si>
  <si>
    <t xml:space="preserve">201310033</t>
  </si>
  <si>
    <t xml:space="preserve">201307066</t>
  </si>
  <si>
    <t xml:space="preserve">76.17</t>
  </si>
  <si>
    <t xml:space="preserve">熊孟</t>
  </si>
  <si>
    <t xml:space="preserve">赫章县投资促进局副局长</t>
  </si>
  <si>
    <t xml:space="preserve">522428198606223216</t>
  </si>
  <si>
    <t xml:space="preserve">201311022</t>
  </si>
  <si>
    <t xml:space="preserve">朱育印</t>
  </si>
  <si>
    <t xml:space="preserve">522428198603132810</t>
  </si>
  <si>
    <t xml:space="preserve">201311087</t>
  </si>
  <si>
    <t xml:space="preserve">201307038</t>
  </si>
  <si>
    <t xml:space="preserve">周怀高</t>
  </si>
  <si>
    <t xml:space="preserve">522428198504223813</t>
  </si>
  <si>
    <t xml:space="preserve">201311009</t>
  </si>
  <si>
    <t xml:space="preserve">邓成敏</t>
  </si>
  <si>
    <t xml:space="preserve">522401197907275533</t>
  </si>
  <si>
    <t xml:space="preserve">201311031</t>
  </si>
  <si>
    <t xml:space="preserve">201307040</t>
  </si>
  <si>
    <t xml:space="preserve">游远江</t>
  </si>
  <si>
    <t xml:space="preserve">522428198401261032</t>
  </si>
  <si>
    <t xml:space="preserve">201311005</t>
  </si>
  <si>
    <t xml:space="preserve">201307041</t>
  </si>
  <si>
    <t xml:space="preserve">尹伟</t>
  </si>
  <si>
    <t xml:space="preserve">赫章县工能局机关党委书记</t>
  </si>
  <si>
    <t xml:space="preserve">522428198612080418</t>
  </si>
  <si>
    <t xml:space="preserve">201312009</t>
  </si>
  <si>
    <t xml:space="preserve">201307042</t>
  </si>
  <si>
    <t xml:space="preserve">陶万春</t>
  </si>
  <si>
    <t xml:space="preserve">522401198307187016</t>
  </si>
  <si>
    <t xml:space="preserve">201312013</t>
  </si>
  <si>
    <t xml:space="preserve">岳代全</t>
  </si>
  <si>
    <t xml:space="preserve">522428197912310217</t>
  </si>
  <si>
    <t xml:space="preserve">201312036</t>
  </si>
  <si>
    <t xml:space="preserve">201307046</t>
  </si>
  <si>
    <t xml:space="preserve">79.09</t>
  </si>
  <si>
    <t xml:space="preserve">张学武</t>
  </si>
  <si>
    <t xml:space="preserve">522401198402183515</t>
  </si>
  <si>
    <t xml:space="preserve">201312047</t>
  </si>
  <si>
    <t xml:space="preserve">201307044</t>
  </si>
  <si>
    <t xml:space="preserve">沈熙尧</t>
  </si>
  <si>
    <t xml:space="preserve">522428198206294613</t>
  </si>
  <si>
    <t xml:space="preserve">201312051</t>
  </si>
  <si>
    <t xml:space="preserve">201307045</t>
  </si>
  <si>
    <t xml:space="preserve">文博</t>
  </si>
  <si>
    <t xml:space="preserve">赫章县林业局机关党委书记</t>
  </si>
  <si>
    <t xml:space="preserve">522428198007191216</t>
  </si>
  <si>
    <t xml:space="preserve">201313049</t>
  </si>
  <si>
    <t xml:space="preserve">201307048</t>
  </si>
  <si>
    <t xml:space="preserve">汪光杰</t>
  </si>
  <si>
    <t xml:space="preserve">522428198708184211</t>
  </si>
  <si>
    <t xml:space="preserve">201313002</t>
  </si>
  <si>
    <t xml:space="preserve">201307047</t>
  </si>
  <si>
    <t xml:space="preserve">穆显坤</t>
  </si>
  <si>
    <t xml:space="preserve">522428197808064837</t>
  </si>
  <si>
    <t xml:space="preserve">201313018</t>
  </si>
  <si>
    <t xml:space="preserve">201307050</t>
  </si>
  <si>
    <t xml:space="preserve">顾怀虎</t>
  </si>
  <si>
    <t xml:space="preserve">522401198811263217</t>
  </si>
  <si>
    <t xml:space="preserve">201313015</t>
  </si>
  <si>
    <t xml:space="preserve">201307049</t>
  </si>
  <si>
    <t xml:space="preserve">孔令灵</t>
  </si>
  <si>
    <t xml:space="preserve">522428198402010622</t>
  </si>
  <si>
    <t xml:space="preserve">201313047</t>
  </si>
  <si>
    <t xml:space="preserve">201307051</t>
  </si>
  <si>
    <t xml:space="preserve">王正显</t>
  </si>
  <si>
    <t xml:space="preserve">赫章县发改局节能减排监察大队长</t>
  </si>
  <si>
    <t xml:space="preserve">522428198706063256</t>
  </si>
  <si>
    <t xml:space="preserve">201314023</t>
  </si>
  <si>
    <t xml:space="preserve">201307052</t>
  </si>
  <si>
    <t xml:space="preserve">韩晓中</t>
  </si>
  <si>
    <t xml:space="preserve">43052719830816003X</t>
  </si>
  <si>
    <t xml:space="preserve">201314035</t>
  </si>
  <si>
    <t xml:space="preserve">201307054</t>
  </si>
  <si>
    <t xml:space="preserve">吴佳周</t>
  </si>
  <si>
    <t xml:space="preserve">522428198706010613</t>
  </si>
  <si>
    <t xml:space="preserve">201314073</t>
  </si>
  <si>
    <t xml:space="preserve">201307053</t>
  </si>
  <si>
    <t xml:space="preserve">陈 凡</t>
  </si>
  <si>
    <t xml:space="preserve">522428198209150818</t>
  </si>
  <si>
    <t xml:space="preserve">201314076</t>
  </si>
  <si>
    <t xml:space="preserve">201307055</t>
  </si>
  <si>
    <t xml:space="preserve">安 赟</t>
  </si>
  <si>
    <t xml:space="preserve">52242819880211421X</t>
  </si>
  <si>
    <t xml:space="preserve">201314060</t>
  </si>
  <si>
    <t xml:space="preserve">201307056</t>
  </si>
  <si>
    <t xml:space="preserve">田浪</t>
  </si>
  <si>
    <t xml:space="preserve">赫章县卫食药监局机关党委书记</t>
  </si>
  <si>
    <t xml:space="preserve">52242819791117281X</t>
  </si>
  <si>
    <t xml:space="preserve">201315013</t>
  </si>
  <si>
    <t xml:space="preserve">201307058</t>
  </si>
  <si>
    <t xml:space="preserve">徐升</t>
  </si>
  <si>
    <t xml:space="preserve">522428198507204239</t>
  </si>
  <si>
    <t xml:space="preserve">201315004</t>
  </si>
  <si>
    <t xml:space="preserve">201307057</t>
  </si>
  <si>
    <t xml:space="preserve">蔡林伦</t>
  </si>
  <si>
    <t xml:space="preserve">522428197906143213</t>
  </si>
  <si>
    <t xml:space="preserve">201315001</t>
  </si>
  <si>
    <t xml:space="preserve">201307059</t>
  </si>
  <si>
    <t xml:space="preserve">余坤</t>
  </si>
  <si>
    <t xml:space="preserve">522428198407264410</t>
  </si>
  <si>
    <t xml:space="preserve">201315036</t>
  </si>
  <si>
    <t xml:space="preserve">欧阳霞</t>
  </si>
  <si>
    <t xml:space="preserve">522401198604257623</t>
  </si>
  <si>
    <t xml:space="preserve">201315002</t>
  </si>
  <si>
    <t xml:space="preserve">201307061</t>
  </si>
  <si>
    <t xml:space="preserve">邓申凯</t>
  </si>
  <si>
    <t xml:space="preserve">赫章县文体广播电视旅游局机关党委书记</t>
  </si>
  <si>
    <t xml:space="preserve">522428198010154010</t>
  </si>
  <si>
    <t xml:space="preserve">201316016</t>
  </si>
  <si>
    <t xml:space="preserve">201307072</t>
  </si>
  <si>
    <t xml:space="preserve">余加红</t>
  </si>
  <si>
    <t xml:space="preserve">520202198409222437</t>
  </si>
  <si>
    <t xml:space="preserve">201316010</t>
  </si>
  <si>
    <t xml:space="preserve">201307068</t>
  </si>
  <si>
    <t xml:space="preserve">江娜</t>
  </si>
  <si>
    <t xml:space="preserve">522428198003050221</t>
  </si>
  <si>
    <t xml:space="preserve">201316007</t>
  </si>
  <si>
    <t xml:space="preserve">201307070</t>
  </si>
  <si>
    <t xml:space="preserve">殷鹏</t>
  </si>
  <si>
    <t xml:space="preserve">522428198602131058</t>
  </si>
  <si>
    <t xml:space="preserve">201316041</t>
  </si>
  <si>
    <t xml:space="preserve">201307069</t>
  </si>
  <si>
    <t xml:space="preserve">罗琳</t>
  </si>
  <si>
    <t xml:space="preserve">522428198003290022</t>
  </si>
  <si>
    <t xml:space="preserve">201316020</t>
  </si>
  <si>
    <t xml:space="preserve">201307071</t>
  </si>
  <si>
    <t xml:space="preserve">吴开富</t>
  </si>
  <si>
    <t xml:space="preserve">赫章县教育局机关党委书记</t>
  </si>
  <si>
    <t xml:space="preserve">522428197911204412</t>
  </si>
  <si>
    <t xml:space="preserve">201317019</t>
  </si>
  <si>
    <t xml:space="preserve">201307079</t>
  </si>
  <si>
    <t xml:space="preserve">80.70</t>
  </si>
  <si>
    <t xml:space="preserve">梁吉鹏</t>
  </si>
  <si>
    <t xml:space="preserve">522425198511020214</t>
  </si>
  <si>
    <t xml:space="preserve">201317020</t>
  </si>
  <si>
    <t xml:space="preserve">201307080</t>
  </si>
  <si>
    <t xml:space="preserve">80.44</t>
  </si>
  <si>
    <t xml:space="preserve">罗文</t>
  </si>
  <si>
    <t xml:space="preserve">赫章县教育局机关党委书记 </t>
  </si>
  <si>
    <t xml:space="preserve">522426198808130015</t>
  </si>
  <si>
    <t xml:space="preserve">201317028</t>
  </si>
  <si>
    <t xml:space="preserve">201307082</t>
  </si>
  <si>
    <t xml:space="preserve">80.27</t>
  </si>
  <si>
    <t xml:space="preserve">常国健</t>
  </si>
  <si>
    <t xml:space="preserve">52242819790109423X</t>
  </si>
  <si>
    <t xml:space="preserve">201317021</t>
  </si>
  <si>
    <t xml:space="preserve">201307081</t>
  </si>
  <si>
    <t xml:space="preserve">80.19</t>
  </si>
  <si>
    <t xml:space="preserve">李冬</t>
  </si>
  <si>
    <t xml:space="preserve">522401198308227016</t>
  </si>
  <si>
    <t xml:space="preserve">201317005</t>
  </si>
  <si>
    <t xml:space="preserve">201307083</t>
  </si>
  <si>
    <t xml:space="preserve">79.17</t>
  </si>
  <si>
    <t xml:space="preserve">冷禹</t>
  </si>
  <si>
    <t xml:space="preserve">赫章县第一中学副校长</t>
  </si>
  <si>
    <t xml:space="preserve">522428198010114238</t>
  </si>
  <si>
    <t xml:space="preserve">201318010</t>
  </si>
  <si>
    <t xml:space="preserve">201307084</t>
  </si>
  <si>
    <t xml:space="preserve">79.47</t>
  </si>
  <si>
    <t xml:space="preserve">郭银波</t>
  </si>
  <si>
    <t xml:space="preserve">522428197108083615</t>
  </si>
  <si>
    <t xml:space="preserve">201318003</t>
  </si>
  <si>
    <t xml:space="preserve">201307085</t>
  </si>
  <si>
    <t xml:space="preserve">79.83</t>
  </si>
  <si>
    <t xml:space="preserve">郭峰</t>
  </si>
  <si>
    <t xml:space="preserve">522428197610230019</t>
  </si>
  <si>
    <t xml:space="preserve">201318001</t>
  </si>
  <si>
    <t xml:space="preserve">201307086</t>
  </si>
  <si>
    <t xml:space="preserve">81.84</t>
  </si>
  <si>
    <t xml:space="preserve">敖宗黔</t>
  </si>
  <si>
    <t xml:space="preserve">522428197911282015</t>
  </si>
  <si>
    <t xml:space="preserve">201318005</t>
  </si>
  <si>
    <t xml:space="preserve">201307087</t>
  </si>
  <si>
    <t xml:space="preserve">76.87</t>
  </si>
  <si>
    <t xml:space="preserve">孙大松</t>
  </si>
  <si>
    <t xml:space="preserve">522428197606204416</t>
  </si>
  <si>
    <t xml:space="preserve">201318004</t>
  </si>
  <si>
    <t xml:space="preserve">201307088</t>
  </si>
  <si>
    <t xml:space="preserve">79.54</t>
  </si>
  <si>
    <t xml:space="preserve">丰勇</t>
  </si>
  <si>
    <t xml:space="preserve">522428198304011613</t>
  </si>
  <si>
    <t xml:space="preserve">201318009</t>
  </si>
  <si>
    <t xml:space="preserve">201307089</t>
  </si>
  <si>
    <t xml:space="preserve">73.31</t>
  </si>
  <si>
    <t xml:space="preserve">张道远</t>
  </si>
  <si>
    <t xml:space="preserve">赫章县第二中学副校长 </t>
  </si>
  <si>
    <t xml:space="preserve">522428197008270018</t>
  </si>
  <si>
    <t xml:space="preserve">201319007</t>
  </si>
  <si>
    <t xml:space="preserve">201307090</t>
  </si>
  <si>
    <t xml:space="preserve">79.48</t>
  </si>
  <si>
    <t xml:space="preserve">唐玄</t>
  </si>
  <si>
    <t xml:space="preserve">赫章县第二中学副校长</t>
  </si>
  <si>
    <t xml:space="preserve">522428197608073210</t>
  </si>
  <si>
    <t xml:space="preserve">201319001</t>
  </si>
  <si>
    <t xml:space="preserve">201307092</t>
  </si>
  <si>
    <t xml:space="preserve">78.20</t>
  </si>
  <si>
    <t xml:space="preserve">况军</t>
  </si>
  <si>
    <t xml:space="preserve">522428198409102810</t>
  </si>
  <si>
    <t xml:space="preserve">201319003</t>
  </si>
  <si>
    <t xml:space="preserve">201307093</t>
  </si>
  <si>
    <t xml:space="preserve">80.72</t>
  </si>
  <si>
    <t xml:space="preserve">李进</t>
  </si>
  <si>
    <t xml:space="preserve">522428197412061031</t>
  </si>
  <si>
    <t xml:space="preserve">201319008</t>
  </si>
  <si>
    <t xml:space="preserve">201307091</t>
  </si>
  <si>
    <t xml:space="preserve">77.08</t>
  </si>
  <si>
    <t xml:space="preserve">舒鹏</t>
  </si>
  <si>
    <t xml:space="preserve">52242819820629981X</t>
  </si>
  <si>
    <t xml:space="preserve">201319013</t>
  </si>
  <si>
    <t xml:space="preserve">201307094</t>
  </si>
  <si>
    <t xml:space="preserve">饶乃方</t>
  </si>
  <si>
    <t xml:space="preserve">赫章县综合职业技术高级中学副校长</t>
  </si>
  <si>
    <t xml:space="preserve">522428198004121212</t>
  </si>
  <si>
    <t xml:space="preserve">201321007</t>
  </si>
  <si>
    <t xml:space="preserve">201307095</t>
  </si>
  <si>
    <t xml:space="preserve">80.95</t>
  </si>
  <si>
    <t xml:space="preserve">彭寿才</t>
  </si>
  <si>
    <t xml:space="preserve">52242819681223243X</t>
  </si>
  <si>
    <t xml:space="preserve">201321004</t>
  </si>
  <si>
    <t xml:space="preserve">201307097</t>
  </si>
  <si>
    <t xml:space="preserve">80.75</t>
  </si>
  <si>
    <t xml:space="preserve">徐艳菊</t>
  </si>
  <si>
    <t xml:space="preserve">522428198209104889</t>
  </si>
  <si>
    <t xml:space="preserve">201321013</t>
  </si>
  <si>
    <t xml:space="preserve">201307096</t>
  </si>
  <si>
    <t xml:space="preserve">77.34</t>
  </si>
  <si>
    <t xml:space="preserve">岳雄</t>
  </si>
  <si>
    <t xml:space="preserve">522428198102224610</t>
  </si>
  <si>
    <t xml:space="preserve">201321010</t>
  </si>
  <si>
    <t xml:space="preserve">201307098</t>
  </si>
  <si>
    <t xml:space="preserve">77.91</t>
  </si>
  <si>
    <t xml:space="preserve">宁必林</t>
  </si>
  <si>
    <t xml:space="preserve">522428196812121617</t>
  </si>
  <si>
    <t xml:space="preserve">201321005</t>
  </si>
  <si>
    <t xml:space="preserve">201307099</t>
  </si>
  <si>
    <t xml:space="preserve">75.49</t>
  </si>
</sst>
</file>

<file path=xl/styles.xml><?xml version="1.0" encoding="utf-8"?>
<styleSheet xmlns="http://schemas.openxmlformats.org/spreadsheetml/2006/main">
  <numFmts count="5">
    <numFmt numFmtId="164" formatCode="General"/>
    <numFmt numFmtId="165" formatCode="@"/>
    <numFmt numFmtId="166" formatCode="\A0"/>
    <numFmt numFmtId="167" formatCode="0.00_);[RED]\(0.00\)"/>
    <numFmt numFmtId="168" formatCode="0.00_ "/>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Times New Roman"/>
      <family val="1"/>
    </font>
    <font>
      <sz val="12"/>
      <name val="Noto Sans"/>
      <family val="2"/>
    </font>
    <font>
      <sz val="10"/>
      <name val="仿宋_GB2312"/>
      <family val="3"/>
      <charset val="134"/>
    </font>
    <font>
      <b val="true"/>
      <sz val="20"/>
      <name val="Noto Sans"/>
      <family val="2"/>
    </font>
    <font>
      <b val="true"/>
      <sz val="20"/>
      <name val="仿宋_GB2312"/>
      <family val="3"/>
      <charset val="134"/>
    </font>
    <font>
      <b val="true"/>
      <sz val="10"/>
      <name val="Noto Sans"/>
      <family val="2"/>
    </font>
    <font>
      <b val="true"/>
      <sz val="10"/>
      <name val="仿宋_GB2312"/>
      <family val="3"/>
      <charset val="134"/>
    </font>
    <font>
      <sz val="10"/>
      <name val="Noto Sans"/>
      <family val="2"/>
    </font>
    <font>
      <b val="true"/>
      <sz val="10"/>
      <name val="黑体"/>
      <family val="0"/>
      <charset val="134"/>
    </font>
    <font>
      <b val="true"/>
      <sz val="7"/>
      <name val="Noto Sans"/>
      <family val="2"/>
    </font>
    <font>
      <sz val="7"/>
      <name val="Noto Sans"/>
      <family val="2"/>
    </font>
    <font>
      <b val="true"/>
      <sz val="8"/>
      <name val="Noto Sans"/>
      <family val="2"/>
    </font>
    <font>
      <sz val="8"/>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5" fontId="0" fillId="0" borderId="0" xfId="40" applyFont="false" applyBorder="false" applyAlignment="false" applyProtection="false">
      <alignment horizontal="general" vertical="bottom" textRotation="0" wrapText="false" indent="0" shrinkToFit="false"/>
      <protection locked="true" hidden="false"/>
    </xf>
    <xf numFmtId="165" fontId="21" fillId="0" borderId="0" xfId="4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6"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false" indent="0" shrinkToFit="false"/>
      <protection locked="true" hidden="false"/>
    </xf>
    <xf numFmtId="167" fontId="27" fillId="0" borderId="11" xfId="0" applyFont="true" applyBorder="true" applyAlignment="true" applyProtection="false">
      <alignment horizontal="center" vertical="center" textRotation="0" wrapText="false" indent="0" shrinkToFit="false"/>
      <protection locked="true" hidden="false"/>
    </xf>
    <xf numFmtId="168" fontId="27" fillId="0" borderId="11" xfId="0" applyFont="true" applyBorder="true" applyAlignment="true" applyProtection="false">
      <alignment horizontal="center" vertical="center" textRotation="0" wrapText="false" indent="0" shrinkToFit="false"/>
      <protection locked="true" hidden="false"/>
    </xf>
    <xf numFmtId="168" fontId="26" fillId="0" borderId="11"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6"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7" fontId="23" fillId="0" borderId="11"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norma1"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1" width="19.24"/>
    <col collapsed="false" customWidth="true" hidden="false" outlineLevel="0" max="2" min="2" style="0" width="6.62"/>
    <col collapsed="false" customWidth="true" hidden="true" outlineLevel="0" max="3" min="3" style="2" width="31.87"/>
    <col collapsed="false" customWidth="true" hidden="true" outlineLevel="0" max="6" min="4" style="1" width="8.9"/>
    <col collapsed="false" customWidth="false" hidden="false" outlineLevel="0" max="257" min="7" style="1" width="8.99"/>
  </cols>
  <sheetData>
    <row r="1" customFormat="false" ht="14.25" hidden="false" customHeight="false" outlineLevel="0" collapsed="false">
      <c r="B1" s="0" t="s">
        <v>0</v>
      </c>
      <c r="C1" s="2" t="s">
        <v>1</v>
      </c>
    </row>
    <row r="2" customFormat="false" ht="14.25" hidden="false" customHeight="false" outlineLevel="0" collapsed="false">
      <c r="B2" s="0" t="s">
        <v>2</v>
      </c>
      <c r="C2" s="2" t="s">
        <v>3</v>
      </c>
    </row>
    <row r="3" customFormat="false" ht="15.75" hidden="false" customHeight="false" outlineLevel="0" collapsed="false">
      <c r="B3" s="0" t="s">
        <v>2</v>
      </c>
      <c r="C3" s="3" t="s">
        <v>4</v>
      </c>
    </row>
    <row r="4" customFormat="false" ht="14.25" hidden="false" customHeight="false" outlineLevel="0" collapsed="false">
      <c r="B4" s="0" t="s">
        <v>2</v>
      </c>
      <c r="C4" s="2" t="s">
        <v>5</v>
      </c>
    </row>
    <row r="5" customFormat="false" ht="14.25" hidden="false" customHeight="false" outlineLevel="0" collapsed="false">
      <c r="B5" s="0" t="s">
        <v>2</v>
      </c>
      <c r="C5" s="2" t="s">
        <v>6</v>
      </c>
    </row>
    <row r="6" customFormat="false" ht="14.25" hidden="false" customHeight="false" outlineLevel="0" collapsed="false">
      <c r="B6" s="0" t="s">
        <v>2</v>
      </c>
      <c r="C6" s="2" t="s">
        <v>7</v>
      </c>
    </row>
    <row r="7" customFormat="false" ht="14.25" hidden="false" customHeight="false" outlineLevel="0" collapsed="false">
      <c r="B7" s="0" t="s">
        <v>2</v>
      </c>
      <c r="C7" s="2" t="s">
        <v>8</v>
      </c>
    </row>
    <row r="8" customFormat="false" ht="14.25" hidden="false" customHeight="false" outlineLevel="0" collapsed="false">
      <c r="B8" s="0" t="s">
        <v>2</v>
      </c>
      <c r="C8" s="2" t="s">
        <v>9</v>
      </c>
    </row>
    <row r="9" customFormat="false" ht="14.25" hidden="false" customHeight="false" outlineLevel="0" collapsed="false">
      <c r="B9" s="0" t="s">
        <v>2</v>
      </c>
      <c r="C9" s="2" t="s">
        <v>10</v>
      </c>
    </row>
    <row r="10" customFormat="false" ht="15.75" hidden="false" customHeight="false" outlineLevel="0" collapsed="false">
      <c r="B10" s="0" t="s">
        <v>2</v>
      </c>
      <c r="C10" s="3" t="s">
        <v>11</v>
      </c>
    </row>
    <row r="11" customFormat="false" ht="15.75" hidden="false" customHeight="false" outlineLevel="0" collapsed="false">
      <c r="B11" s="0" t="s">
        <v>2</v>
      </c>
      <c r="C11" s="3" t="s">
        <v>12</v>
      </c>
    </row>
    <row r="12" customFormat="false" ht="15.75" hidden="false" customHeight="false" outlineLevel="0" collapsed="false">
      <c r="B12" s="0" t="s">
        <v>2</v>
      </c>
      <c r="C12" s="3" t="s">
        <v>13</v>
      </c>
    </row>
    <row r="13" customFormat="false" ht="14.25" hidden="false" customHeight="false" outlineLevel="0" collapsed="false">
      <c r="B13" s="0" t="s">
        <v>14</v>
      </c>
      <c r="C13" s="2" t="s">
        <v>15</v>
      </c>
    </row>
    <row r="14" customFormat="false" ht="15.75" hidden="false" customHeight="false" outlineLevel="0" collapsed="false">
      <c r="B14" s="0" t="s">
        <v>16</v>
      </c>
      <c r="C14" s="3" t="s">
        <v>10</v>
      </c>
    </row>
    <row r="15" customFormat="false" ht="15.75" hidden="false" customHeight="false" outlineLevel="0" collapsed="false">
      <c r="B15" s="0" t="s">
        <v>17</v>
      </c>
      <c r="C15" s="3" t="s">
        <v>18</v>
      </c>
    </row>
    <row r="16" customFormat="false" ht="15.75" hidden="false" customHeight="false" outlineLevel="0" collapsed="false">
      <c r="B16" s="0" t="s">
        <v>19</v>
      </c>
      <c r="C16" s="3" t="s">
        <v>11</v>
      </c>
    </row>
    <row r="17" customFormat="false" ht="15.75" hidden="false" customHeight="false" outlineLevel="0" collapsed="false">
      <c r="B17" s="0" t="s">
        <v>20</v>
      </c>
      <c r="C17" s="3" t="s">
        <v>21</v>
      </c>
    </row>
    <row r="18" customFormat="false" ht="15.75" hidden="false" customHeight="false" outlineLevel="0" collapsed="false">
      <c r="B18" s="0" t="s">
        <v>22</v>
      </c>
      <c r="C18" s="3" t="s">
        <v>23</v>
      </c>
    </row>
    <row r="19" customFormat="false" ht="15.75" hidden="false" customHeight="false" outlineLevel="0" collapsed="false">
      <c r="B19" s="0" t="s">
        <v>24</v>
      </c>
      <c r="C19" s="3" t="s">
        <v>10</v>
      </c>
    </row>
    <row r="20" customFormat="false" ht="15.75" hidden="false" customHeight="false" outlineLevel="0" collapsed="false">
      <c r="B20" s="0" t="s">
        <v>25</v>
      </c>
      <c r="C20" s="3" t="s">
        <v>18</v>
      </c>
    </row>
    <row r="21" customFormat="false" ht="14.25" hidden="false" customHeight="false" outlineLevel="0" collapsed="false">
      <c r="B21" s="0" t="s">
        <v>26</v>
      </c>
      <c r="C21" s="2" t="s">
        <v>27</v>
      </c>
    </row>
    <row r="22" customFormat="false" ht="14.25" hidden="false" customHeight="false" outlineLevel="0" collapsed="false">
      <c r="B22" s="0" t="s">
        <v>28</v>
      </c>
      <c r="C22" s="2" t="s">
        <v>29</v>
      </c>
    </row>
    <row r="23" customFormat="false" ht="15.75" hidden="false" customHeight="false" outlineLevel="0" collapsed="false">
      <c r="B23" s="0" t="s">
        <v>30</v>
      </c>
      <c r="C23" s="3" t="s">
        <v>31</v>
      </c>
    </row>
    <row r="24" customFormat="false" ht="15.75" hidden="false" customHeight="false" outlineLevel="0" collapsed="false">
      <c r="B24" s="0" t="s">
        <v>32</v>
      </c>
      <c r="C24" s="3" t="s">
        <v>33</v>
      </c>
    </row>
    <row r="25" customFormat="false" ht="14.25" hidden="false" customHeight="false" outlineLevel="0" collapsed="false">
      <c r="B25" s="0" t="s">
        <v>34</v>
      </c>
      <c r="C25" s="2" t="s">
        <v>35</v>
      </c>
    </row>
    <row r="26" customFormat="false" ht="15.75" hidden="false" customHeight="false" outlineLevel="0" collapsed="false">
      <c r="B26" s="0" t="s">
        <v>36</v>
      </c>
      <c r="C26" s="3" t="s">
        <v>37</v>
      </c>
    </row>
    <row r="27" customFormat="false" ht="15.75" hidden="false" customHeight="false" outlineLevel="0" collapsed="false">
      <c r="B27" s="0" t="s">
        <v>38</v>
      </c>
      <c r="C27" s="3" t="s">
        <v>39</v>
      </c>
    </row>
    <row r="28" customFormat="false" ht="15.75" hidden="false" customHeight="false" outlineLevel="0" collapsed="false">
      <c r="B28" s="0" t="s">
        <v>40</v>
      </c>
      <c r="C28" s="3" t="s">
        <v>41</v>
      </c>
    </row>
    <row r="29" customFormat="false" ht="15.75" hidden="false" customHeight="false" outlineLevel="0" collapsed="false">
      <c r="B29" s="0" t="s">
        <v>42</v>
      </c>
      <c r="C29" s="3" t="s">
        <v>43</v>
      </c>
    </row>
    <row r="30" customFormat="false" ht="15.75" hidden="false" customHeight="false" outlineLevel="0" collapsed="false">
      <c r="B30" s="0" t="s">
        <v>44</v>
      </c>
      <c r="C30" s="3" t="s">
        <v>45</v>
      </c>
    </row>
    <row r="31" customFormat="false" ht="15.75" hidden="false" customHeight="false" outlineLevel="0" collapsed="false">
      <c r="B31" s="0" t="s">
        <v>46</v>
      </c>
      <c r="C31" s="3" t="s">
        <v>47</v>
      </c>
    </row>
    <row r="32" customFormat="false" ht="15.75" hidden="false" customHeight="false" outlineLevel="0" collapsed="false">
      <c r="B32" s="0" t="s">
        <v>48</v>
      </c>
      <c r="C32" s="3" t="s">
        <v>49</v>
      </c>
    </row>
    <row r="33" customFormat="false" ht="15.75" hidden="false" customHeight="false" outlineLevel="0" collapsed="false">
      <c r="B33" s="0" t="s">
        <v>50</v>
      </c>
      <c r="C33" s="3" t="s">
        <v>51</v>
      </c>
    </row>
    <row r="34" customFormat="false" ht="15.75" hidden="false" customHeight="false" outlineLevel="0" collapsed="false">
      <c r="B34" s="0" t="s">
        <v>52</v>
      </c>
      <c r="C34" s="3" t="s">
        <v>53</v>
      </c>
    </row>
    <row r="35" customFormat="false" ht="14.25" hidden="false" customHeight="false" outlineLevel="0" collapsed="false">
      <c r="B35" s="0" t="s">
        <v>54</v>
      </c>
      <c r="C35" s="2" t="s">
        <v>18</v>
      </c>
    </row>
    <row r="36" customFormat="false" ht="15.75" hidden="false" customHeight="false" outlineLevel="0" collapsed="false">
      <c r="B36" s="0" t="s">
        <v>55</v>
      </c>
      <c r="C36" s="3" t="s">
        <v>56</v>
      </c>
    </row>
    <row r="37" customFormat="false" ht="14.25" hidden="false" customHeight="false" outlineLevel="0" collapsed="false">
      <c r="B37" s="0" t="s">
        <v>57</v>
      </c>
      <c r="C37" s="2" t="s">
        <v>58</v>
      </c>
    </row>
    <row r="38" customFormat="false" ht="14.25" hidden="false" customHeight="false" outlineLevel="0" collapsed="false">
      <c r="B38" s="0" t="s">
        <v>59</v>
      </c>
      <c r="C38" s="2" t="s">
        <v>60</v>
      </c>
    </row>
    <row r="39" customFormat="false" ht="14.25" hidden="false" customHeight="false" outlineLevel="0" collapsed="false">
      <c r="B39" s="0" t="s">
        <v>61</v>
      </c>
      <c r="C39" s="2" t="s">
        <v>62</v>
      </c>
    </row>
    <row r="40" customFormat="false" ht="14.25" hidden="false" customHeight="false" outlineLevel="0" collapsed="false">
      <c r="B40" s="0" t="s">
        <v>63</v>
      </c>
      <c r="C40" s="2" t="s">
        <v>64</v>
      </c>
    </row>
    <row r="41" customFormat="false" ht="14.25" hidden="false" customHeight="false" outlineLevel="0" collapsed="false">
      <c r="B41" s="0" t="s">
        <v>65</v>
      </c>
      <c r="C41" s="2" t="s">
        <v>66</v>
      </c>
    </row>
    <row r="42" customFormat="false" ht="14.25" hidden="false" customHeight="false" outlineLevel="0" collapsed="false">
      <c r="B42" s="0" t="s">
        <v>67</v>
      </c>
      <c r="C42" s="2" t="s">
        <v>68</v>
      </c>
    </row>
    <row r="43" customFormat="false" ht="15.75" hidden="false" customHeight="false" outlineLevel="0" collapsed="false">
      <c r="B43" s="0" t="s">
        <v>69</v>
      </c>
      <c r="C43" s="3" t="s">
        <v>70</v>
      </c>
    </row>
    <row r="44" customFormat="false" ht="15.75" hidden="false" customHeight="false" outlineLevel="0" collapsed="false">
      <c r="B44" s="0" t="s">
        <v>71</v>
      </c>
      <c r="C44" s="3" t="s">
        <v>72</v>
      </c>
    </row>
    <row r="45" customFormat="false" ht="15.75" hidden="false" customHeight="false" outlineLevel="0" collapsed="false">
      <c r="B45" s="0" t="s">
        <v>73</v>
      </c>
      <c r="C45" s="3" t="s">
        <v>74</v>
      </c>
    </row>
    <row r="46" customFormat="false" ht="14.25" hidden="false" customHeight="false" outlineLevel="0" collapsed="false">
      <c r="B46" s="0" t="s">
        <v>75</v>
      </c>
      <c r="C46" s="2" t="s">
        <v>76</v>
      </c>
    </row>
    <row r="47" customFormat="false" ht="14.25" hidden="false" customHeight="false" outlineLevel="0" collapsed="false">
      <c r="B47" s="0" t="s">
        <v>77</v>
      </c>
      <c r="C47" s="2" t="s">
        <v>78</v>
      </c>
    </row>
    <row r="48" customFormat="false" ht="14.25" hidden="false" customHeight="false" outlineLevel="0" collapsed="false">
      <c r="B48" s="0" t="s">
        <v>79</v>
      </c>
      <c r="C48" s="2" t="s">
        <v>80</v>
      </c>
    </row>
    <row r="49" customFormat="false" ht="14.25" hidden="false" customHeight="false" outlineLevel="0" collapsed="false">
      <c r="B49" s="0" t="s">
        <v>81</v>
      </c>
      <c r="C49" s="2" t="s">
        <v>82</v>
      </c>
    </row>
    <row r="50" customFormat="false" ht="14.25" hidden="false" customHeight="false" outlineLevel="0" collapsed="false">
      <c r="B50" s="0" t="s">
        <v>83</v>
      </c>
      <c r="C50" s="2" t="s">
        <v>84</v>
      </c>
    </row>
    <row r="51" customFormat="false" ht="15.75" hidden="false" customHeight="false" outlineLevel="0" collapsed="false">
      <c r="B51" s="0" t="s">
        <v>85</v>
      </c>
      <c r="C51" s="3" t="s">
        <v>86</v>
      </c>
    </row>
    <row r="52" customFormat="false" ht="15.75" hidden="false" customHeight="false" outlineLevel="0" collapsed="false">
      <c r="B52" s="0" t="s">
        <v>87</v>
      </c>
      <c r="C52" s="2" t="s">
        <v>88</v>
      </c>
    </row>
    <row r="53" customFormat="false" ht="15.75" hidden="false" customHeight="false" outlineLevel="0" collapsed="false">
      <c r="B53" s="0" t="s">
        <v>89</v>
      </c>
      <c r="C53" s="3" t="s">
        <v>90</v>
      </c>
    </row>
    <row r="54" customFormat="false" ht="15.75" hidden="false" customHeight="false" outlineLevel="0" collapsed="false">
      <c r="B54" s="0" t="s">
        <v>91</v>
      </c>
      <c r="C54" s="3" t="s">
        <v>92</v>
      </c>
    </row>
    <row r="55" customFormat="false" ht="15.75" hidden="false" customHeight="false" outlineLevel="0" collapsed="false">
      <c r="B55" s="0" t="s">
        <v>93</v>
      </c>
      <c r="C55" s="3" t="s">
        <v>94</v>
      </c>
    </row>
    <row r="56" customFormat="false" ht="15.75" hidden="false" customHeight="false" outlineLevel="0" collapsed="false">
      <c r="B56" s="0" t="s">
        <v>95</v>
      </c>
      <c r="C56" s="3" t="s">
        <v>96</v>
      </c>
    </row>
    <row r="57" customFormat="false" ht="15.75" hidden="false" customHeight="false" outlineLevel="0" collapsed="false">
      <c r="B57" s="0" t="s">
        <v>97</v>
      </c>
      <c r="C57" s="3" t="s">
        <v>98</v>
      </c>
    </row>
    <row r="58" customFormat="false" ht="15.75" hidden="false" customHeight="false" outlineLevel="0" collapsed="false">
      <c r="B58" s="0" t="s">
        <v>99</v>
      </c>
      <c r="C58" s="3" t="s">
        <v>100</v>
      </c>
    </row>
    <row r="59" customFormat="false" ht="15.75" hidden="false" customHeight="false" outlineLevel="0" collapsed="false">
      <c r="B59" s="0" t="s">
        <v>101</v>
      </c>
      <c r="C59" s="3" t="s">
        <v>102</v>
      </c>
    </row>
    <row r="60" customFormat="false" ht="15.75" hidden="false" customHeight="false" outlineLevel="0" collapsed="false">
      <c r="B60" s="0" t="s">
        <v>103</v>
      </c>
      <c r="C60" s="3" t="s">
        <v>104</v>
      </c>
    </row>
    <row r="61" customFormat="false" ht="15.75" hidden="false" customHeight="false" outlineLevel="0" collapsed="false">
      <c r="B61" s="0" t="s">
        <v>105</v>
      </c>
      <c r="C61" s="3" t="s">
        <v>106</v>
      </c>
    </row>
    <row r="62" customFormat="false" ht="15.75" hidden="false" customHeight="false" outlineLevel="0" collapsed="false">
      <c r="B62" s="0" t="s">
        <v>107</v>
      </c>
      <c r="C62" s="3" t="s">
        <v>108</v>
      </c>
    </row>
    <row r="63" customFormat="false" ht="14.25" hidden="false" customHeight="false" outlineLevel="0" collapsed="false">
      <c r="B63" s="0" t="s">
        <v>109</v>
      </c>
      <c r="C63" s="2" t="s">
        <v>110</v>
      </c>
    </row>
    <row r="64" customFormat="false" ht="14.25" hidden="false" customHeight="false" outlineLevel="0" collapsed="false">
      <c r="B64" s="0" t="s">
        <v>111</v>
      </c>
      <c r="C64" s="2" t="s">
        <v>112</v>
      </c>
    </row>
    <row r="65" customFormat="false" ht="14.25" hidden="false" customHeight="false" outlineLevel="0" collapsed="false">
      <c r="B65" s="0" t="s">
        <v>113</v>
      </c>
      <c r="C65" s="2" t="s">
        <v>114</v>
      </c>
    </row>
    <row r="66" customFormat="false" ht="14.25" hidden="false" customHeight="false" outlineLevel="0" collapsed="false">
      <c r="B66" s="0" t="s">
        <v>115</v>
      </c>
      <c r="C66" s="2" t="s">
        <v>116</v>
      </c>
    </row>
    <row r="67" customFormat="false" ht="14.25" hidden="false" customHeight="false" outlineLevel="0" collapsed="false">
      <c r="B67" s="0" t="s">
        <v>117</v>
      </c>
      <c r="C67" s="2" t="s">
        <v>10</v>
      </c>
    </row>
    <row r="68" customFormat="false" ht="15.75" hidden="false" customHeight="false" outlineLevel="0" collapsed="false">
      <c r="B68" s="0" t="s">
        <v>118</v>
      </c>
      <c r="C68" s="3" t="s">
        <v>119</v>
      </c>
    </row>
    <row r="69" customFormat="false" ht="15.75" hidden="false" customHeight="false" outlineLevel="0" collapsed="false">
      <c r="B69" s="0" t="s">
        <v>120</v>
      </c>
      <c r="C69" s="3" t="s">
        <v>121</v>
      </c>
    </row>
    <row r="70" customFormat="false" ht="15.75" hidden="false" customHeight="false" outlineLevel="0" collapsed="false">
      <c r="B70" s="0" t="s">
        <v>122</v>
      </c>
      <c r="C70" s="3" t="s">
        <v>123</v>
      </c>
    </row>
    <row r="71" customFormat="false" ht="15.75" hidden="false" customHeight="false" outlineLevel="0" collapsed="false">
      <c r="B71" s="0" t="s">
        <v>124</v>
      </c>
      <c r="C71" s="3" t="s">
        <v>125</v>
      </c>
    </row>
    <row r="72" customFormat="false" ht="15.75" hidden="false" customHeight="false" outlineLevel="0" collapsed="false">
      <c r="B72" s="0" t="s">
        <v>126</v>
      </c>
      <c r="C72" s="3" t="s">
        <v>127</v>
      </c>
    </row>
    <row r="73" customFormat="false" ht="15.75" hidden="false" customHeight="false" outlineLevel="0" collapsed="false">
      <c r="B73" s="0" t="s">
        <v>128</v>
      </c>
      <c r="C73" s="3" t="s">
        <v>129</v>
      </c>
    </row>
    <row r="74" customFormat="false" ht="14.25" hidden="false" customHeight="false" outlineLevel="0" collapsed="false">
      <c r="B74" s="0" t="s">
        <v>130</v>
      </c>
      <c r="C74" s="2" t="s">
        <v>131</v>
      </c>
    </row>
    <row r="75" customFormat="false" ht="15.75" hidden="false" customHeight="false" outlineLevel="0" collapsed="false">
      <c r="B75" s="0" t="s">
        <v>132</v>
      </c>
      <c r="C75" s="3" t="s">
        <v>133</v>
      </c>
    </row>
    <row r="76" customFormat="false" ht="15.75" hidden="false" customHeight="false" outlineLevel="0" collapsed="false">
      <c r="B76" s="0" t="s">
        <v>134</v>
      </c>
      <c r="C76" s="3" t="s">
        <v>135</v>
      </c>
    </row>
    <row r="77" customFormat="false" ht="14.25" hidden="false" customHeight="false" outlineLevel="0" collapsed="false">
      <c r="B77" s="0" t="s">
        <v>136</v>
      </c>
      <c r="C77" s="2" t="s">
        <v>137</v>
      </c>
    </row>
    <row r="78" customFormat="false" ht="15.75" hidden="false" customHeight="false" outlineLevel="0" collapsed="false">
      <c r="B78" s="0" t="s">
        <v>138</v>
      </c>
      <c r="C78" s="3" t="s">
        <v>98</v>
      </c>
    </row>
    <row r="79" customFormat="false" ht="15.75" hidden="false" customHeight="false" outlineLevel="0" collapsed="false">
      <c r="B79" s="0" t="s">
        <v>139</v>
      </c>
      <c r="C79" s="3" t="s">
        <v>100</v>
      </c>
    </row>
    <row r="80" customFormat="false" ht="14.25" hidden="false" customHeight="false" outlineLevel="0" collapsed="false">
      <c r="B80" s="0" t="s">
        <v>140</v>
      </c>
      <c r="C80" s="2" t="s">
        <v>141</v>
      </c>
    </row>
    <row r="81" customFormat="false" ht="15.75" hidden="false" customHeight="false" outlineLevel="0" collapsed="false">
      <c r="B81" s="0" t="s">
        <v>142</v>
      </c>
      <c r="C81" s="3" t="s">
        <v>143</v>
      </c>
    </row>
    <row r="82" customFormat="false" ht="14.25" hidden="false" customHeight="false" outlineLevel="0" collapsed="false">
      <c r="B82" s="0" t="s">
        <v>144</v>
      </c>
      <c r="C82" s="2" t="s">
        <v>145</v>
      </c>
    </row>
    <row r="83" customFormat="false" ht="14.25" hidden="false" customHeight="false" outlineLevel="0" collapsed="false">
      <c r="B83" s="0" t="s">
        <v>146</v>
      </c>
    </row>
    <row r="84" customFormat="false" ht="14.25" hidden="false" customHeight="false" outlineLevel="0" collapsed="false">
      <c r="B84" s="0" t="s">
        <v>147</v>
      </c>
    </row>
    <row r="85" customFormat="false" ht="14.25" hidden="false" customHeight="false" outlineLevel="0" collapsed="false">
      <c r="B85" s="0" t="s">
        <v>148</v>
      </c>
    </row>
    <row r="86" customFormat="false" ht="14.25" hidden="false" customHeight="false" outlineLevel="0" collapsed="false">
      <c r="B86" s="0" t="s">
        <v>149</v>
      </c>
    </row>
    <row r="87" customFormat="false" ht="14.25" hidden="false" customHeight="false" outlineLevel="0" collapsed="false">
      <c r="B87" s="0" t="s">
        <v>150</v>
      </c>
    </row>
    <row r="88" customFormat="false" ht="14.25" hidden="false" customHeight="false" outlineLevel="0" collapsed="false">
      <c r="B88" s="0" t="s">
        <v>151</v>
      </c>
    </row>
    <row r="89" customFormat="false" ht="14.25" hidden="false" customHeight="false" outlineLevel="0" collapsed="false">
      <c r="B89" s="0" t="s">
        <v>152</v>
      </c>
    </row>
    <row r="90" customFormat="false" ht="14.25" hidden="false" customHeight="false" outlineLevel="0" collapsed="false">
      <c r="B90" s="0" t="s">
        <v>153</v>
      </c>
    </row>
    <row r="91" customFormat="false" ht="14.25" hidden="false" customHeight="false" outlineLevel="0" collapsed="false">
      <c r="B91" s="0" t="s">
        <v>154</v>
      </c>
    </row>
    <row r="92" customFormat="false" ht="14.25" hidden="false" customHeight="false" outlineLevel="0" collapsed="false">
      <c r="B92" s="0" t="s">
        <v>155</v>
      </c>
    </row>
    <row r="93" customFormat="false" ht="14.25" hidden="false" customHeight="false" outlineLevel="0" collapsed="false">
      <c r="B93" s="0" t="s">
        <v>156</v>
      </c>
    </row>
    <row r="94" customFormat="false" ht="14.25" hidden="false" customHeight="false" outlineLevel="0" collapsed="false">
      <c r="B94" s="0" t="s">
        <v>157</v>
      </c>
    </row>
    <row r="95" customFormat="false" ht="14.25" hidden="false" customHeight="false" outlineLevel="0" collapsed="false">
      <c r="B95" s="0" t="s">
        <v>158</v>
      </c>
    </row>
    <row r="96" customFormat="false" ht="14.25" hidden="false" customHeight="false" outlineLevel="0" collapsed="false">
      <c r="B96" s="0" t="s">
        <v>159</v>
      </c>
    </row>
    <row r="97" customFormat="false" ht="14.25" hidden="false" customHeight="false" outlineLevel="0" collapsed="false">
      <c r="B97" s="0" t="s">
        <v>160</v>
      </c>
    </row>
    <row r="98" customFormat="false" ht="14.25" hidden="false" customHeight="false" outlineLevel="0" collapsed="false">
      <c r="B98" s="0" t="s">
        <v>161</v>
      </c>
    </row>
    <row r="99" customFormat="false" ht="14.25" hidden="false" customHeight="false" outlineLevel="0" collapsed="false">
      <c r="B99" s="0" t="s">
        <v>162</v>
      </c>
    </row>
    <row r="100" customFormat="false" ht="14.25" hidden="false" customHeight="false" outlineLevel="0" collapsed="false">
      <c r="B100" s="0" t="s">
        <v>163</v>
      </c>
    </row>
    <row r="101" customFormat="false" ht="14.25" hidden="false" customHeight="false" outlineLevel="0" collapsed="false">
      <c r="B101" s="0" t="s">
        <v>164</v>
      </c>
    </row>
    <row r="102" customFormat="false" ht="14.25" hidden="false" customHeight="false" outlineLevel="0" collapsed="false">
      <c r="B102" s="0" t="s">
        <v>165</v>
      </c>
    </row>
    <row r="103" customFormat="false" ht="14.25" hidden="false" customHeight="false" outlineLevel="0" collapsed="false">
      <c r="B103" s="0" t="s">
        <v>166</v>
      </c>
    </row>
    <row r="104" customFormat="false" ht="14.25" hidden="false" customHeight="false" outlineLevel="0" collapsed="false">
      <c r="B104" s="0" t="s">
        <v>167</v>
      </c>
    </row>
    <row r="105" customFormat="false" ht="14.25" hidden="false" customHeight="false" outlineLevel="0" collapsed="false">
      <c r="B105" s="0" t="s">
        <v>168</v>
      </c>
    </row>
    <row r="106" customFormat="false" ht="14.25" hidden="false" customHeight="false" outlineLevel="0" collapsed="false">
      <c r="B106" s="0" t="s">
        <v>169</v>
      </c>
    </row>
    <row r="107" customFormat="false" ht="14.25" hidden="false" customHeight="false" outlineLevel="0" collapsed="false">
      <c r="B107" s="0" t="s">
        <v>170</v>
      </c>
    </row>
    <row r="108" customFormat="false" ht="14.25" hidden="false" customHeight="false" outlineLevel="0" collapsed="false">
      <c r="B108" s="0" t="s">
        <v>171</v>
      </c>
    </row>
    <row r="109" customFormat="false" ht="14.25" hidden="false" customHeight="false" outlineLevel="0" collapsed="false">
      <c r="B109" s="0" t="s">
        <v>172</v>
      </c>
    </row>
    <row r="110" customFormat="false" ht="14.25" hidden="false" customHeight="false" outlineLevel="0" collapsed="false">
      <c r="B110" s="0" t="s">
        <v>173</v>
      </c>
    </row>
    <row r="111" customFormat="false" ht="14.25" hidden="false" customHeight="false" outlineLevel="0" collapsed="false">
      <c r="B111" s="0" t="s">
        <v>174</v>
      </c>
    </row>
    <row r="112" customFormat="false" ht="14.25" hidden="false" customHeight="false" outlineLevel="0" collapsed="false">
      <c r="B112" s="0" t="s">
        <v>175</v>
      </c>
    </row>
    <row r="113" customFormat="false" ht="14.25" hidden="false" customHeight="false" outlineLevel="0" collapsed="false">
      <c r="B113" s="0" t="s">
        <v>176</v>
      </c>
    </row>
    <row r="114" customFormat="false" ht="14.25" hidden="false" customHeight="false" outlineLevel="0" collapsed="false">
      <c r="B114" s="0" t="s">
        <v>177</v>
      </c>
    </row>
    <row r="115" customFormat="false" ht="14.25" hidden="false" customHeight="false" outlineLevel="0" collapsed="false">
      <c r="B115" s="0" t="s">
        <v>178</v>
      </c>
    </row>
    <row r="116" customFormat="false" ht="14.25" hidden="false" customHeight="false" outlineLevel="0" collapsed="false">
      <c r="B116" s="0" t="s">
        <v>179</v>
      </c>
    </row>
    <row r="117" customFormat="false" ht="14.25" hidden="false" customHeight="false" outlineLevel="0" collapsed="false">
      <c r="B117" s="0" t="s">
        <v>180</v>
      </c>
    </row>
    <row r="118" customFormat="false" ht="14.25" hidden="false" customHeight="false" outlineLevel="0" collapsed="false">
      <c r="B118" s="0" t="s">
        <v>181</v>
      </c>
    </row>
    <row r="119" customFormat="false" ht="14.25" hidden="false" customHeight="false" outlineLevel="0" collapsed="false">
      <c r="B119" s="0" t="s">
        <v>182</v>
      </c>
    </row>
    <row r="120" customFormat="false" ht="14.25" hidden="false" customHeight="false" outlineLevel="0" collapsed="false">
      <c r="B120" s="0" t="s">
        <v>183</v>
      </c>
    </row>
    <row r="121" customFormat="false" ht="14.25" hidden="false" customHeight="false" outlineLevel="0" collapsed="false">
      <c r="B121" s="0" t="s">
        <v>184</v>
      </c>
    </row>
    <row r="122" customFormat="false" ht="14.25" hidden="false" customHeight="false" outlineLevel="0" collapsed="false">
      <c r="B122" s="0" t="s">
        <v>185</v>
      </c>
    </row>
    <row r="123" customFormat="false" ht="14.25" hidden="false" customHeight="false" outlineLevel="0" collapsed="false">
      <c r="B123" s="0" t="s">
        <v>186</v>
      </c>
    </row>
    <row r="124" customFormat="false" ht="14.25" hidden="false" customHeight="false" outlineLevel="0" collapsed="false">
      <c r="B124" s="0" t="s">
        <v>187</v>
      </c>
    </row>
    <row r="125" customFormat="false" ht="14.25" hidden="false" customHeight="false" outlineLevel="0" collapsed="false">
      <c r="B125" s="0" t="s">
        <v>188</v>
      </c>
    </row>
    <row r="126" customFormat="false" ht="14.25" hidden="false" customHeight="false" outlineLevel="0" collapsed="false">
      <c r="B126" s="0" t="s">
        <v>189</v>
      </c>
    </row>
    <row r="127" customFormat="false" ht="14.25" hidden="false" customHeight="false" outlineLevel="0" collapsed="false">
      <c r="B127" s="0" t="s">
        <v>190</v>
      </c>
    </row>
    <row r="128" customFormat="false" ht="14.25" hidden="false" customHeight="false" outlineLevel="0" collapsed="false">
      <c r="B128" s="0" t="s">
        <v>191</v>
      </c>
    </row>
    <row r="129" customFormat="false" ht="14.25" hidden="false" customHeight="false" outlineLevel="0" collapsed="false">
      <c r="B129" s="0" t="s">
        <v>192</v>
      </c>
    </row>
    <row r="130" customFormat="false" ht="14.25" hidden="false" customHeight="false" outlineLevel="0" collapsed="false">
      <c r="B130" s="0" t="s">
        <v>193</v>
      </c>
    </row>
    <row r="131" customFormat="false" ht="14.25" hidden="false" customHeight="false" outlineLevel="0" collapsed="false">
      <c r="B131" s="0" t="s">
        <v>194</v>
      </c>
    </row>
    <row r="132" customFormat="false" ht="14.25" hidden="false" customHeight="false" outlineLevel="0" collapsed="false">
      <c r="B132" s="0" t="s">
        <v>195</v>
      </c>
    </row>
    <row r="133" customFormat="false" ht="14.25" hidden="false" customHeight="false" outlineLevel="0" collapsed="false">
      <c r="B133" s="0" t="s">
        <v>196</v>
      </c>
    </row>
    <row r="134" customFormat="false" ht="14.25" hidden="false" customHeight="false" outlineLevel="0" collapsed="false">
      <c r="B134" s="0" t="s">
        <v>197</v>
      </c>
    </row>
    <row r="135" customFormat="false" ht="14.25" hidden="false" customHeight="false" outlineLevel="0" collapsed="false">
      <c r="B135" s="0" t="s">
        <v>198</v>
      </c>
    </row>
    <row r="136" customFormat="false" ht="14.25" hidden="false" customHeight="false" outlineLevel="0" collapsed="false">
      <c r="B136" s="0" t="s">
        <v>199</v>
      </c>
    </row>
    <row r="137" customFormat="false" ht="14.25" hidden="false" customHeight="false" outlineLevel="0" collapsed="false">
      <c r="B137" s="0" t="s">
        <v>200</v>
      </c>
    </row>
    <row r="138" customFormat="false" ht="14.25" hidden="false" customHeight="false" outlineLevel="0" collapsed="false">
      <c r="B138" s="0" t="s">
        <v>201</v>
      </c>
    </row>
    <row r="139" customFormat="false" ht="14.25" hidden="false" customHeight="false" outlineLevel="0" collapsed="false">
      <c r="B139" s="0" t="s">
        <v>202</v>
      </c>
    </row>
    <row r="140" customFormat="false" ht="14.25" hidden="false" customHeight="false" outlineLevel="0" collapsed="false">
      <c r="B140" s="0" t="s">
        <v>203</v>
      </c>
    </row>
    <row r="141" customFormat="false" ht="14.25" hidden="false" customHeight="false" outlineLevel="0" collapsed="false">
      <c r="B141" s="0" t="s">
        <v>204</v>
      </c>
    </row>
    <row r="142" customFormat="false" ht="14.25" hidden="false" customHeight="false" outlineLevel="0" collapsed="false">
      <c r="B142" s="0" t="s">
        <v>2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true" showOutlineSymbols="true" defaultGridColor="true" view="normal" topLeftCell="A1" colorId="64" zoomScale="130" zoomScaleNormal="130" zoomScalePageLayoutView="14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L55" activeCellId="0" sqref="L55"/>
    </sheetView>
  </sheetViews>
  <sheetFormatPr defaultColWidth="8.99609375" defaultRowHeight="35.1" zeroHeight="false" outlineLevelRow="0" outlineLevelCol="0"/>
  <cols>
    <col collapsed="false" customWidth="true" hidden="false" outlineLevel="0" max="1" min="1" style="4" width="3.87"/>
    <col collapsed="false" customWidth="true" hidden="false" outlineLevel="0" max="2" min="2" style="4" width="6.5"/>
    <col collapsed="false" customWidth="true" hidden="false" outlineLevel="0" max="3" min="3" style="5" width="17.12"/>
    <col collapsed="false" customWidth="true" hidden="false" outlineLevel="0" max="4" min="4" style="6" width="8.11"/>
    <col collapsed="false" customWidth="true" hidden="false" outlineLevel="0" max="5" min="5" style="4" width="18.12"/>
    <col collapsed="false" customWidth="true" hidden="false" outlineLevel="0" max="6" min="6" style="4" width="11.87"/>
    <col collapsed="false" customWidth="true" hidden="false" outlineLevel="0" max="7" min="7" style="4" width="11.74"/>
    <col collapsed="false" customWidth="true" hidden="false" outlineLevel="0" max="8" min="8" style="4" width="7.99"/>
    <col collapsed="false" customWidth="true" hidden="false" outlineLevel="0" max="9" min="9" style="4" width="8.36"/>
    <col collapsed="false" customWidth="true" hidden="false" outlineLevel="0" max="10" min="10" style="4" width="8.5"/>
    <col collapsed="false" customWidth="false" hidden="false" outlineLevel="0" max="257" min="11" style="4" width="8.99"/>
  </cols>
  <sheetData>
    <row r="1" customFormat="false" ht="35.1" hidden="false" customHeight="true" outlineLevel="0" collapsed="false">
      <c r="A1" s="7" t="s">
        <v>206</v>
      </c>
      <c r="B1" s="7"/>
      <c r="C1" s="7"/>
      <c r="D1" s="7"/>
      <c r="E1" s="7"/>
      <c r="F1" s="7"/>
      <c r="G1" s="7"/>
      <c r="H1" s="7"/>
      <c r="I1" s="7"/>
      <c r="J1" s="7"/>
      <c r="K1" s="7"/>
    </row>
    <row r="2" customFormat="false" ht="24" hidden="false" customHeight="true" outlineLevel="0" collapsed="false">
      <c r="A2" s="8" t="s">
        <v>207</v>
      </c>
      <c r="B2" s="8" t="s">
        <v>208</v>
      </c>
      <c r="C2" s="8" t="s">
        <v>209</v>
      </c>
      <c r="D2" s="9" t="s">
        <v>210</v>
      </c>
      <c r="E2" s="8" t="s">
        <v>211</v>
      </c>
      <c r="F2" s="8" t="s">
        <v>212</v>
      </c>
      <c r="G2" s="8" t="s">
        <v>213</v>
      </c>
      <c r="H2" s="8" t="s">
        <v>214</v>
      </c>
      <c r="I2" s="8" t="s">
        <v>215</v>
      </c>
      <c r="J2" s="8" t="s">
        <v>216</v>
      </c>
      <c r="K2" s="8" t="s">
        <v>217</v>
      </c>
    </row>
    <row r="3" s="17" customFormat="true" ht="24" hidden="false" customHeight="true" outlineLevel="0" collapsed="false">
      <c r="A3" s="10" t="n">
        <v>1</v>
      </c>
      <c r="B3" s="8" t="s">
        <v>218</v>
      </c>
      <c r="C3" s="8" t="s">
        <v>219</v>
      </c>
      <c r="D3" s="11" t="s">
        <v>220</v>
      </c>
      <c r="E3" s="12" t="s">
        <v>221</v>
      </c>
      <c r="F3" s="13" t="s">
        <v>222</v>
      </c>
      <c r="G3" s="13" t="s">
        <v>223</v>
      </c>
      <c r="H3" s="13" t="n">
        <v>69</v>
      </c>
      <c r="I3" s="14" t="n">
        <v>84.19</v>
      </c>
      <c r="J3" s="15" t="n">
        <f aca="false">H3*0.5+I3*0.5</f>
        <v>76.595</v>
      </c>
      <c r="K3" s="16" t="s">
        <v>224</v>
      </c>
    </row>
    <row r="4" s="17" customFormat="true" ht="24" hidden="false" customHeight="true" outlineLevel="0" collapsed="false">
      <c r="A4" s="10" t="n">
        <v>2</v>
      </c>
      <c r="B4" s="8" t="s">
        <v>225</v>
      </c>
      <c r="C4" s="8" t="s">
        <v>219</v>
      </c>
      <c r="D4" s="11" t="s">
        <v>220</v>
      </c>
      <c r="E4" s="12" t="s">
        <v>226</v>
      </c>
      <c r="F4" s="13" t="s">
        <v>227</v>
      </c>
      <c r="G4" s="13" t="s">
        <v>228</v>
      </c>
      <c r="H4" s="13" t="n">
        <v>74</v>
      </c>
      <c r="I4" s="14" t="n">
        <v>78.43</v>
      </c>
      <c r="J4" s="16" t="n">
        <f aca="false">H4*0.5+I4*0.5</f>
        <v>76.215</v>
      </c>
      <c r="K4" s="16" t="s">
        <v>224</v>
      </c>
    </row>
    <row r="5" s="17" customFormat="true" ht="24" hidden="false" customHeight="true" outlineLevel="0" collapsed="false">
      <c r="A5" s="10" t="n">
        <v>3</v>
      </c>
      <c r="B5" s="8" t="s">
        <v>229</v>
      </c>
      <c r="C5" s="8" t="s">
        <v>219</v>
      </c>
      <c r="D5" s="11" t="s">
        <v>220</v>
      </c>
      <c r="E5" s="12" t="s">
        <v>230</v>
      </c>
      <c r="F5" s="13" t="s">
        <v>231</v>
      </c>
      <c r="G5" s="13" t="s">
        <v>232</v>
      </c>
      <c r="H5" s="13" t="n">
        <v>72.5</v>
      </c>
      <c r="I5" s="14" t="n">
        <v>75.68</v>
      </c>
      <c r="J5" s="16" t="n">
        <f aca="false">H5*0.5+I5*0.5</f>
        <v>74.09</v>
      </c>
      <c r="K5" s="16" t="s">
        <v>224</v>
      </c>
    </row>
    <row r="6" customFormat="false" ht="24" hidden="false" customHeight="true" outlineLevel="0" collapsed="false">
      <c r="A6" s="18" t="n">
        <v>4</v>
      </c>
      <c r="B6" s="19" t="s">
        <v>233</v>
      </c>
      <c r="C6" s="19" t="s">
        <v>219</v>
      </c>
      <c r="D6" s="20" t="s">
        <v>220</v>
      </c>
      <c r="E6" s="21" t="s">
        <v>234</v>
      </c>
      <c r="F6" s="22" t="s">
        <v>235</v>
      </c>
      <c r="G6" s="22" t="s">
        <v>236</v>
      </c>
      <c r="H6" s="22" t="n">
        <v>68.5</v>
      </c>
      <c r="I6" s="23" t="n">
        <v>75.56</v>
      </c>
      <c r="J6" s="24" t="n">
        <f aca="false">H6*0.5+I6*0.5</f>
        <v>72.03</v>
      </c>
      <c r="K6" s="24"/>
    </row>
    <row r="7" customFormat="false" ht="24" hidden="false" customHeight="true" outlineLevel="0" collapsed="false">
      <c r="A7" s="18" t="n">
        <v>5</v>
      </c>
      <c r="B7" s="19" t="s">
        <v>237</v>
      </c>
      <c r="C7" s="19" t="s">
        <v>219</v>
      </c>
      <c r="D7" s="20" t="s">
        <v>220</v>
      </c>
      <c r="E7" s="21" t="s">
        <v>238</v>
      </c>
      <c r="F7" s="22" t="s">
        <v>239</v>
      </c>
      <c r="G7" s="22" t="s">
        <v>240</v>
      </c>
      <c r="H7" s="22" t="n">
        <v>67</v>
      </c>
      <c r="I7" s="23" t="n">
        <v>76.13</v>
      </c>
      <c r="J7" s="24" t="n">
        <f aca="false">H7*0.5+I7*0.5</f>
        <v>71.565</v>
      </c>
      <c r="K7" s="24"/>
    </row>
    <row r="8" s="25" customFormat="true" ht="24" hidden="false" customHeight="true" outlineLevel="0" collapsed="false">
      <c r="A8" s="10" t="n">
        <v>6</v>
      </c>
      <c r="B8" s="8" t="s">
        <v>241</v>
      </c>
      <c r="C8" s="8" t="s">
        <v>242</v>
      </c>
      <c r="D8" s="11" t="n">
        <v>2</v>
      </c>
      <c r="E8" s="12" t="s">
        <v>243</v>
      </c>
      <c r="F8" s="13" t="s">
        <v>244</v>
      </c>
      <c r="G8" s="13" t="s">
        <v>245</v>
      </c>
      <c r="H8" s="13" t="n">
        <v>68</v>
      </c>
      <c r="I8" s="14" t="n">
        <v>75</v>
      </c>
      <c r="J8" s="16" t="n">
        <f aca="false">H8*0.5+I8*0.5</f>
        <v>71.5</v>
      </c>
      <c r="K8" s="16" t="s">
        <v>224</v>
      </c>
    </row>
    <row r="9" s="17" customFormat="true" ht="24" hidden="false" customHeight="true" outlineLevel="0" collapsed="false">
      <c r="A9" s="10" t="n">
        <v>7</v>
      </c>
      <c r="B9" s="8" t="s">
        <v>246</v>
      </c>
      <c r="C9" s="8" t="s">
        <v>242</v>
      </c>
      <c r="D9" s="11" t="n">
        <v>2</v>
      </c>
      <c r="E9" s="12" t="s">
        <v>247</v>
      </c>
      <c r="F9" s="13" t="s">
        <v>248</v>
      </c>
      <c r="G9" s="13" t="s">
        <v>249</v>
      </c>
      <c r="H9" s="13" t="n">
        <v>59.5</v>
      </c>
      <c r="I9" s="14" t="n">
        <v>76.23</v>
      </c>
      <c r="J9" s="16" t="n">
        <f aca="false">H9*0.5+I9*0.5</f>
        <v>67.865</v>
      </c>
      <c r="K9" s="16" t="s">
        <v>224</v>
      </c>
    </row>
    <row r="10" s="17" customFormat="true" ht="24" hidden="false" customHeight="true" outlineLevel="0" collapsed="false">
      <c r="A10" s="10" t="n">
        <v>8</v>
      </c>
      <c r="B10" s="8" t="s">
        <v>250</v>
      </c>
      <c r="C10" s="8" t="s">
        <v>242</v>
      </c>
      <c r="D10" s="11" t="n">
        <v>2</v>
      </c>
      <c r="E10" s="12" t="s">
        <v>251</v>
      </c>
      <c r="F10" s="13" t="s">
        <v>252</v>
      </c>
      <c r="G10" s="13" t="s">
        <v>253</v>
      </c>
      <c r="H10" s="13" t="n">
        <v>56</v>
      </c>
      <c r="I10" s="14" t="n">
        <v>76.84</v>
      </c>
      <c r="J10" s="16" t="n">
        <f aca="false">H10*0.5+I10*0.5</f>
        <v>66.42</v>
      </c>
      <c r="K10" s="16" t="s">
        <v>224</v>
      </c>
    </row>
    <row r="11" s="4" customFormat="true" ht="24" hidden="false" customHeight="true" outlineLevel="0" collapsed="false">
      <c r="A11" s="18" t="n">
        <v>9</v>
      </c>
      <c r="B11" s="19" t="s">
        <v>254</v>
      </c>
      <c r="C11" s="19" t="s">
        <v>242</v>
      </c>
      <c r="D11" s="20" t="n">
        <v>2</v>
      </c>
      <c r="E11" s="21" t="s">
        <v>255</v>
      </c>
      <c r="F11" s="22" t="s">
        <v>256</v>
      </c>
      <c r="G11" s="22" t="s">
        <v>257</v>
      </c>
      <c r="H11" s="22" t="n">
        <v>53.5</v>
      </c>
      <c r="I11" s="23" t="n">
        <v>77.18</v>
      </c>
      <c r="J11" s="24" t="n">
        <f aca="false">H11*0.5+I11*0.5</f>
        <v>65.34</v>
      </c>
      <c r="K11" s="24"/>
    </row>
    <row r="12" s="4" customFormat="true" ht="24" hidden="false" customHeight="true" outlineLevel="0" collapsed="false">
      <c r="A12" s="18" t="n">
        <v>10</v>
      </c>
      <c r="B12" s="19" t="s">
        <v>258</v>
      </c>
      <c r="C12" s="19" t="s">
        <v>242</v>
      </c>
      <c r="D12" s="20" t="n">
        <v>2</v>
      </c>
      <c r="E12" s="21" t="s">
        <v>259</v>
      </c>
      <c r="F12" s="22" t="s">
        <v>260</v>
      </c>
      <c r="G12" s="22" t="s">
        <v>261</v>
      </c>
      <c r="H12" s="22" t="n">
        <v>53.5</v>
      </c>
      <c r="I12" s="23" t="n">
        <v>73.71</v>
      </c>
      <c r="J12" s="24" t="n">
        <f aca="false">H12*0.5+I12*0.5</f>
        <v>63.605</v>
      </c>
      <c r="K12" s="24"/>
    </row>
    <row r="13" s="4" customFormat="true" ht="24" hidden="false" customHeight="true" outlineLevel="0" collapsed="false">
      <c r="A13" s="18" t="n">
        <v>11</v>
      </c>
      <c r="B13" s="19" t="s">
        <v>262</v>
      </c>
      <c r="C13" s="19" t="s">
        <v>242</v>
      </c>
      <c r="D13" s="20" t="n">
        <v>2</v>
      </c>
      <c r="E13" s="21" t="s">
        <v>263</v>
      </c>
      <c r="F13" s="22" t="s">
        <v>264</v>
      </c>
      <c r="G13" s="22" t="s">
        <v>265</v>
      </c>
      <c r="H13" s="22" t="n">
        <v>54</v>
      </c>
      <c r="I13" s="23" t="n">
        <v>72.17</v>
      </c>
      <c r="J13" s="24" t="n">
        <f aca="false">H13*0.5+I13*0.5</f>
        <v>63.085</v>
      </c>
      <c r="K13" s="24"/>
    </row>
    <row r="14" s="17" customFormat="true" ht="24" hidden="false" customHeight="true" outlineLevel="0" collapsed="false">
      <c r="A14" s="10" t="n">
        <v>12</v>
      </c>
      <c r="B14" s="8" t="s">
        <v>266</v>
      </c>
      <c r="C14" s="26" t="s">
        <v>267</v>
      </c>
      <c r="D14" s="11" t="n">
        <v>3</v>
      </c>
      <c r="E14" s="12" t="s">
        <v>268</v>
      </c>
      <c r="F14" s="13" t="s">
        <v>269</v>
      </c>
      <c r="G14" s="13" t="s">
        <v>270</v>
      </c>
      <c r="H14" s="13" t="n">
        <v>59</v>
      </c>
      <c r="I14" s="14" t="n">
        <v>77.45</v>
      </c>
      <c r="J14" s="16" t="n">
        <f aca="false">H14*0.5+I14*0.5</f>
        <v>68.225</v>
      </c>
      <c r="K14" s="16" t="s">
        <v>224</v>
      </c>
    </row>
    <row r="15" s="17" customFormat="true" ht="24" hidden="false" customHeight="true" outlineLevel="0" collapsed="false">
      <c r="A15" s="10" t="n">
        <v>13</v>
      </c>
      <c r="B15" s="8" t="s">
        <v>271</v>
      </c>
      <c r="C15" s="26" t="s">
        <v>267</v>
      </c>
      <c r="D15" s="11" t="n">
        <v>3</v>
      </c>
      <c r="E15" s="12" t="s">
        <v>272</v>
      </c>
      <c r="F15" s="13" t="s">
        <v>273</v>
      </c>
      <c r="G15" s="13" t="s">
        <v>274</v>
      </c>
      <c r="H15" s="13" t="n">
        <v>57</v>
      </c>
      <c r="I15" s="14" t="n">
        <v>78.59</v>
      </c>
      <c r="J15" s="16" t="n">
        <f aca="false">H15*0.5+I15*0.5</f>
        <v>67.795</v>
      </c>
      <c r="K15" s="16" t="s">
        <v>224</v>
      </c>
    </row>
    <row r="16" s="17" customFormat="true" ht="24" hidden="false" customHeight="true" outlineLevel="0" collapsed="false">
      <c r="A16" s="10" t="n">
        <v>14</v>
      </c>
      <c r="B16" s="8" t="s">
        <v>275</v>
      </c>
      <c r="C16" s="26" t="s">
        <v>267</v>
      </c>
      <c r="D16" s="11" t="n">
        <v>3</v>
      </c>
      <c r="E16" s="12" t="s">
        <v>276</v>
      </c>
      <c r="F16" s="13" t="s">
        <v>277</v>
      </c>
      <c r="G16" s="13" t="s">
        <v>278</v>
      </c>
      <c r="H16" s="13" t="n">
        <v>62.5</v>
      </c>
      <c r="I16" s="14" t="n">
        <v>71.21</v>
      </c>
      <c r="J16" s="16" t="n">
        <f aca="false">H16*0.5+I16*0.5</f>
        <v>66.855</v>
      </c>
      <c r="K16" s="16" t="s">
        <v>224</v>
      </c>
    </row>
    <row r="17" customFormat="false" ht="19.5" hidden="false" customHeight="true" outlineLevel="0" collapsed="false">
      <c r="A17" s="18" t="n">
        <v>15</v>
      </c>
      <c r="B17" s="19" t="s">
        <v>279</v>
      </c>
      <c r="C17" s="27" t="s">
        <v>267</v>
      </c>
      <c r="D17" s="20" t="n">
        <v>3</v>
      </c>
      <c r="E17" s="21" t="s">
        <v>280</v>
      </c>
      <c r="F17" s="22" t="s">
        <v>281</v>
      </c>
      <c r="G17" s="22" t="s">
        <v>282</v>
      </c>
      <c r="H17" s="22" t="n">
        <v>57.5</v>
      </c>
      <c r="I17" s="23" t="n">
        <v>74.73</v>
      </c>
      <c r="J17" s="24" t="n">
        <f aca="false">H17*0.5+I17*0.5</f>
        <v>66.115</v>
      </c>
      <c r="K17" s="24"/>
    </row>
    <row r="18" customFormat="false" ht="19.5" hidden="false" customHeight="true" outlineLevel="0" collapsed="false">
      <c r="A18" s="18" t="n">
        <v>16</v>
      </c>
      <c r="B18" s="19" t="s">
        <v>283</v>
      </c>
      <c r="C18" s="27" t="s">
        <v>267</v>
      </c>
      <c r="D18" s="20" t="n">
        <v>3</v>
      </c>
      <c r="E18" s="21" t="s">
        <v>284</v>
      </c>
      <c r="F18" s="22" t="s">
        <v>285</v>
      </c>
      <c r="G18" s="22" t="s">
        <v>286</v>
      </c>
      <c r="H18" s="22" t="n">
        <v>57</v>
      </c>
      <c r="I18" s="23" t="n">
        <v>73.72</v>
      </c>
      <c r="J18" s="24" t="n">
        <f aca="false">H18*0.5+I18*0.5</f>
        <v>65.36</v>
      </c>
      <c r="K18" s="24"/>
    </row>
    <row r="19" s="17" customFormat="true" ht="24" hidden="false" customHeight="true" outlineLevel="0" collapsed="false">
      <c r="A19" s="10" t="n">
        <v>17</v>
      </c>
      <c r="B19" s="8" t="s">
        <v>287</v>
      </c>
      <c r="C19" s="8" t="s">
        <v>288</v>
      </c>
      <c r="D19" s="11" t="n">
        <v>4</v>
      </c>
      <c r="E19" s="12" t="s">
        <v>289</v>
      </c>
      <c r="F19" s="13" t="s">
        <v>290</v>
      </c>
      <c r="G19" s="13" t="s">
        <v>291</v>
      </c>
      <c r="H19" s="13" t="n">
        <v>58.5</v>
      </c>
      <c r="I19" s="14" t="n">
        <v>74.55</v>
      </c>
      <c r="J19" s="16" t="n">
        <f aca="false">H19*0.5+I19*0.5</f>
        <v>66.525</v>
      </c>
      <c r="K19" s="16" t="s">
        <v>224</v>
      </c>
    </row>
    <row r="20" s="17" customFormat="true" ht="24" hidden="false" customHeight="true" outlineLevel="0" collapsed="false">
      <c r="A20" s="10" t="n">
        <v>18</v>
      </c>
      <c r="B20" s="8" t="s">
        <v>292</v>
      </c>
      <c r="C20" s="8" t="s">
        <v>288</v>
      </c>
      <c r="D20" s="11" t="n">
        <v>4</v>
      </c>
      <c r="E20" s="12" t="s">
        <v>293</v>
      </c>
      <c r="F20" s="13" t="s">
        <v>294</v>
      </c>
      <c r="G20" s="13" t="s">
        <v>295</v>
      </c>
      <c r="H20" s="13" t="n">
        <v>55</v>
      </c>
      <c r="I20" s="14" t="n">
        <v>77.57</v>
      </c>
      <c r="J20" s="16" t="n">
        <f aca="false">H20*0.5+I20*0.5</f>
        <v>66.285</v>
      </c>
      <c r="K20" s="16" t="s">
        <v>224</v>
      </c>
    </row>
    <row r="21" s="17" customFormat="true" ht="24" hidden="false" customHeight="true" outlineLevel="0" collapsed="false">
      <c r="A21" s="10" t="n">
        <v>19</v>
      </c>
      <c r="B21" s="8" t="s">
        <v>296</v>
      </c>
      <c r="C21" s="8" t="s">
        <v>288</v>
      </c>
      <c r="D21" s="11" t="n">
        <v>4</v>
      </c>
      <c r="E21" s="12" t="s">
        <v>297</v>
      </c>
      <c r="F21" s="13" t="s">
        <v>298</v>
      </c>
      <c r="G21" s="13" t="s">
        <v>299</v>
      </c>
      <c r="H21" s="13" t="n">
        <v>55</v>
      </c>
      <c r="I21" s="14" t="n">
        <v>77.25</v>
      </c>
      <c r="J21" s="16" t="n">
        <f aca="false">H21*0.5+I21*0.5</f>
        <v>66.125</v>
      </c>
      <c r="K21" s="16" t="s">
        <v>224</v>
      </c>
    </row>
    <row r="22" customFormat="false" ht="24" hidden="false" customHeight="true" outlineLevel="0" collapsed="false">
      <c r="A22" s="18" t="n">
        <v>20</v>
      </c>
      <c r="B22" s="19" t="s">
        <v>300</v>
      </c>
      <c r="C22" s="19" t="s">
        <v>288</v>
      </c>
      <c r="D22" s="20" t="n">
        <v>4</v>
      </c>
      <c r="E22" s="21" t="s">
        <v>301</v>
      </c>
      <c r="F22" s="22" t="s">
        <v>302</v>
      </c>
      <c r="G22" s="22" t="s">
        <v>303</v>
      </c>
      <c r="H22" s="22" t="n">
        <v>55.5</v>
      </c>
      <c r="I22" s="23" t="n">
        <v>73.63</v>
      </c>
      <c r="J22" s="24" t="n">
        <f aca="false">H22*0.5+I22*0.5</f>
        <v>64.565</v>
      </c>
      <c r="K22" s="24"/>
    </row>
    <row r="23" customFormat="false" ht="24" hidden="false" customHeight="true" outlineLevel="0" collapsed="false">
      <c r="A23" s="18" t="n">
        <v>21</v>
      </c>
      <c r="B23" s="19" t="s">
        <v>304</v>
      </c>
      <c r="C23" s="19" t="s">
        <v>288</v>
      </c>
      <c r="D23" s="20" t="n">
        <v>4</v>
      </c>
      <c r="E23" s="21" t="s">
        <v>305</v>
      </c>
      <c r="F23" s="22" t="s">
        <v>306</v>
      </c>
      <c r="G23" s="22" t="s">
        <v>307</v>
      </c>
      <c r="H23" s="22" t="n">
        <v>56</v>
      </c>
      <c r="I23" s="23" t="n">
        <v>67.46</v>
      </c>
      <c r="J23" s="24" t="n">
        <f aca="false">H23*0.5+I23*0.5</f>
        <v>61.73</v>
      </c>
      <c r="K23" s="24"/>
    </row>
    <row r="24" s="17" customFormat="true" ht="24" hidden="false" customHeight="true" outlineLevel="0" collapsed="false">
      <c r="A24" s="10" t="n">
        <v>22</v>
      </c>
      <c r="B24" s="8" t="s">
        <v>308</v>
      </c>
      <c r="C24" s="8" t="s">
        <v>309</v>
      </c>
      <c r="D24" s="11" t="n">
        <v>5</v>
      </c>
      <c r="E24" s="12" t="s">
        <v>310</v>
      </c>
      <c r="F24" s="13" t="s">
        <v>311</v>
      </c>
      <c r="G24" s="13" t="s">
        <v>312</v>
      </c>
      <c r="H24" s="13" t="n">
        <v>75.5</v>
      </c>
      <c r="I24" s="14" t="s">
        <v>313</v>
      </c>
      <c r="J24" s="16" t="n">
        <f aca="false">H24*0.5+I24*0.5</f>
        <v>77.435</v>
      </c>
      <c r="K24" s="16" t="s">
        <v>224</v>
      </c>
    </row>
    <row r="25" s="17" customFormat="true" ht="24" hidden="false" customHeight="true" outlineLevel="0" collapsed="false">
      <c r="A25" s="10" t="n">
        <v>23</v>
      </c>
      <c r="B25" s="8" t="s">
        <v>314</v>
      </c>
      <c r="C25" s="8" t="s">
        <v>309</v>
      </c>
      <c r="D25" s="11" t="n">
        <v>5</v>
      </c>
      <c r="E25" s="12" t="s">
        <v>315</v>
      </c>
      <c r="F25" s="13" t="s">
        <v>316</v>
      </c>
      <c r="G25" s="13" t="s">
        <v>317</v>
      </c>
      <c r="H25" s="13" t="n">
        <v>62</v>
      </c>
      <c r="I25" s="14" t="s">
        <v>318</v>
      </c>
      <c r="J25" s="16" t="n">
        <f aca="false">H25*0.5+I25*0.5</f>
        <v>70.06</v>
      </c>
      <c r="K25" s="16" t="s">
        <v>224</v>
      </c>
    </row>
    <row r="26" s="17" customFormat="true" ht="24" hidden="false" customHeight="true" outlineLevel="0" collapsed="false">
      <c r="A26" s="10" t="n">
        <v>24</v>
      </c>
      <c r="B26" s="8" t="s">
        <v>319</v>
      </c>
      <c r="C26" s="8" t="s">
        <v>309</v>
      </c>
      <c r="D26" s="11" t="n">
        <v>5</v>
      </c>
      <c r="E26" s="12" t="s">
        <v>320</v>
      </c>
      <c r="F26" s="13" t="s">
        <v>321</v>
      </c>
      <c r="G26" s="13" t="s">
        <v>322</v>
      </c>
      <c r="H26" s="13" t="n">
        <v>60</v>
      </c>
      <c r="I26" s="14" t="s">
        <v>323</v>
      </c>
      <c r="J26" s="16" t="n">
        <f aca="false">H26*0.5+I26*0.5</f>
        <v>69.625</v>
      </c>
      <c r="K26" s="16" t="s">
        <v>224</v>
      </c>
    </row>
    <row r="27" customFormat="false" ht="24" hidden="false" customHeight="true" outlineLevel="0" collapsed="false">
      <c r="A27" s="18" t="n">
        <v>25</v>
      </c>
      <c r="B27" s="19" t="s">
        <v>324</v>
      </c>
      <c r="C27" s="19" t="s">
        <v>309</v>
      </c>
      <c r="D27" s="20" t="n">
        <v>5</v>
      </c>
      <c r="E27" s="21" t="s">
        <v>325</v>
      </c>
      <c r="F27" s="22" t="s">
        <v>326</v>
      </c>
      <c r="G27" s="22" t="s">
        <v>327</v>
      </c>
      <c r="H27" s="22" t="n">
        <v>60</v>
      </c>
      <c r="I27" s="23" t="s">
        <v>328</v>
      </c>
      <c r="J27" s="24" t="n">
        <f aca="false">H27*0.5+I27*0.5</f>
        <v>69.16</v>
      </c>
      <c r="K27" s="24"/>
    </row>
    <row r="28" customFormat="false" ht="24" hidden="false" customHeight="true" outlineLevel="0" collapsed="false">
      <c r="A28" s="18" t="n">
        <v>26</v>
      </c>
      <c r="B28" s="19" t="s">
        <v>329</v>
      </c>
      <c r="C28" s="19" t="s">
        <v>309</v>
      </c>
      <c r="D28" s="20" t="n">
        <v>5</v>
      </c>
      <c r="E28" s="21" t="s">
        <v>330</v>
      </c>
      <c r="F28" s="22" t="s">
        <v>331</v>
      </c>
      <c r="G28" s="22" t="s">
        <v>332</v>
      </c>
      <c r="H28" s="22" t="n">
        <v>60.5</v>
      </c>
      <c r="I28" s="23" t="s">
        <v>333</v>
      </c>
      <c r="J28" s="24" t="n">
        <f aca="false">H28*0.5+I28*0.5</f>
        <v>68.375</v>
      </c>
      <c r="K28" s="24"/>
    </row>
    <row r="29" customFormat="false" ht="24" hidden="false" customHeight="true" outlineLevel="0" collapsed="false">
      <c r="A29" s="18" t="n">
        <v>27</v>
      </c>
      <c r="B29" s="19" t="s">
        <v>334</v>
      </c>
      <c r="C29" s="19" t="s">
        <v>309</v>
      </c>
      <c r="D29" s="20" t="n">
        <v>5</v>
      </c>
      <c r="E29" s="21" t="s">
        <v>335</v>
      </c>
      <c r="F29" s="22" t="s">
        <v>336</v>
      </c>
      <c r="G29" s="22" t="s">
        <v>337</v>
      </c>
      <c r="H29" s="22" t="n">
        <v>62.5</v>
      </c>
      <c r="I29" s="23" t="s">
        <v>338</v>
      </c>
      <c r="J29" s="24" t="n">
        <f aca="false">H29*0.5+I29*0.5</f>
        <v>67.795</v>
      </c>
      <c r="K29" s="24"/>
    </row>
    <row r="30" s="17" customFormat="true" ht="24" hidden="false" customHeight="true" outlineLevel="0" collapsed="false">
      <c r="A30" s="10" t="n">
        <v>28</v>
      </c>
      <c r="B30" s="8" t="s">
        <v>339</v>
      </c>
      <c r="C30" s="8" t="s">
        <v>340</v>
      </c>
      <c r="D30" s="11" t="n">
        <v>6</v>
      </c>
      <c r="E30" s="12" t="s">
        <v>341</v>
      </c>
      <c r="F30" s="13" t="s">
        <v>342</v>
      </c>
      <c r="G30" s="13" t="s">
        <v>343</v>
      </c>
      <c r="H30" s="13" t="n">
        <v>76</v>
      </c>
      <c r="I30" s="14" t="n">
        <v>82.1</v>
      </c>
      <c r="J30" s="16" t="n">
        <f aca="false">H30*0.5+I30*0.5</f>
        <v>79.05</v>
      </c>
      <c r="K30" s="16" t="s">
        <v>224</v>
      </c>
    </row>
    <row r="31" s="17" customFormat="true" ht="24" hidden="false" customHeight="true" outlineLevel="0" collapsed="false">
      <c r="A31" s="10" t="n">
        <v>29</v>
      </c>
      <c r="B31" s="8" t="s">
        <v>344</v>
      </c>
      <c r="C31" s="8" t="s">
        <v>340</v>
      </c>
      <c r="D31" s="11" t="n">
        <v>6</v>
      </c>
      <c r="E31" s="12" t="s">
        <v>345</v>
      </c>
      <c r="F31" s="13" t="s">
        <v>346</v>
      </c>
      <c r="G31" s="13" t="s">
        <v>347</v>
      </c>
      <c r="H31" s="13" t="n">
        <v>68.5</v>
      </c>
      <c r="I31" s="14" t="n">
        <v>78.68</v>
      </c>
      <c r="J31" s="16" t="n">
        <f aca="false">H31*0.5+I31*0.5</f>
        <v>73.59</v>
      </c>
      <c r="K31" s="16" t="s">
        <v>224</v>
      </c>
    </row>
    <row r="32" s="17" customFormat="true" ht="24" hidden="false" customHeight="true" outlineLevel="0" collapsed="false">
      <c r="A32" s="10" t="n">
        <v>30</v>
      </c>
      <c r="B32" s="8" t="s">
        <v>348</v>
      </c>
      <c r="C32" s="8" t="s">
        <v>340</v>
      </c>
      <c r="D32" s="11" t="n">
        <v>6</v>
      </c>
      <c r="E32" s="12" t="s">
        <v>349</v>
      </c>
      <c r="F32" s="13" t="s">
        <v>350</v>
      </c>
      <c r="G32" s="13" t="s">
        <v>351</v>
      </c>
      <c r="H32" s="13" t="n">
        <v>65.5</v>
      </c>
      <c r="I32" s="14" t="n">
        <v>78.69</v>
      </c>
      <c r="J32" s="16" t="n">
        <f aca="false">H32*0.5+I32*0.5</f>
        <v>72.095</v>
      </c>
      <c r="K32" s="16" t="s">
        <v>224</v>
      </c>
    </row>
    <row r="33" customFormat="false" ht="24" hidden="false" customHeight="true" outlineLevel="0" collapsed="false">
      <c r="A33" s="18" t="n">
        <v>31</v>
      </c>
      <c r="B33" s="19" t="s">
        <v>352</v>
      </c>
      <c r="C33" s="19" t="s">
        <v>340</v>
      </c>
      <c r="D33" s="20" t="n">
        <v>6</v>
      </c>
      <c r="E33" s="21" t="s">
        <v>353</v>
      </c>
      <c r="F33" s="22" t="s">
        <v>354</v>
      </c>
      <c r="G33" s="22" t="s">
        <v>355</v>
      </c>
      <c r="H33" s="22" t="n">
        <v>65</v>
      </c>
      <c r="I33" s="23" t="n">
        <v>75.18</v>
      </c>
      <c r="J33" s="24" t="n">
        <f aca="false">H33*0.5+I33*0.5</f>
        <v>70.09</v>
      </c>
      <c r="K33" s="24"/>
    </row>
    <row r="34" customFormat="false" ht="24" hidden="false" customHeight="true" outlineLevel="0" collapsed="false">
      <c r="A34" s="18" t="n">
        <v>32</v>
      </c>
      <c r="B34" s="19" t="s">
        <v>356</v>
      </c>
      <c r="C34" s="19" t="s">
        <v>340</v>
      </c>
      <c r="D34" s="20" t="n">
        <v>6</v>
      </c>
      <c r="E34" s="21" t="s">
        <v>357</v>
      </c>
      <c r="F34" s="22" t="s">
        <v>358</v>
      </c>
      <c r="G34" s="22" t="s">
        <v>359</v>
      </c>
      <c r="H34" s="22" t="n">
        <v>67.5</v>
      </c>
      <c r="I34" s="23" t="n">
        <v>72.52</v>
      </c>
      <c r="J34" s="24" t="n">
        <f aca="false">H34*0.5+I34*0.5</f>
        <v>70.01</v>
      </c>
      <c r="K34" s="24"/>
    </row>
    <row r="35" s="17" customFormat="true" ht="24" hidden="false" customHeight="true" outlineLevel="0" collapsed="false">
      <c r="A35" s="10" t="n">
        <v>33</v>
      </c>
      <c r="B35" s="8" t="s">
        <v>360</v>
      </c>
      <c r="C35" s="8" t="s">
        <v>361</v>
      </c>
      <c r="D35" s="11" t="n">
        <v>7</v>
      </c>
      <c r="E35" s="12" t="s">
        <v>362</v>
      </c>
      <c r="F35" s="13" t="s">
        <v>274</v>
      </c>
      <c r="G35" s="13" t="s">
        <v>363</v>
      </c>
      <c r="H35" s="13" t="n">
        <v>65.5</v>
      </c>
      <c r="I35" s="14" t="s">
        <v>364</v>
      </c>
      <c r="J35" s="16" t="n">
        <f aca="false">H35*0.5+I35*0.5</f>
        <v>73.175</v>
      </c>
      <c r="K35" s="16" t="s">
        <v>224</v>
      </c>
    </row>
    <row r="36" s="17" customFormat="true" ht="24" hidden="false" customHeight="true" outlineLevel="0" collapsed="false">
      <c r="A36" s="10" t="n">
        <v>34</v>
      </c>
      <c r="B36" s="8" t="s">
        <v>365</v>
      </c>
      <c r="C36" s="8" t="s">
        <v>361</v>
      </c>
      <c r="D36" s="11" t="n">
        <v>7</v>
      </c>
      <c r="E36" s="12" t="s">
        <v>366</v>
      </c>
      <c r="F36" s="13" t="s">
        <v>367</v>
      </c>
      <c r="G36" s="13" t="s">
        <v>368</v>
      </c>
      <c r="H36" s="13" t="n">
        <v>64</v>
      </c>
      <c r="I36" s="14" t="s">
        <v>369</v>
      </c>
      <c r="J36" s="16" t="n">
        <f aca="false">H36*0.5+I36*0.5</f>
        <v>71.885</v>
      </c>
      <c r="K36" s="16" t="s">
        <v>224</v>
      </c>
    </row>
    <row r="37" s="17" customFormat="true" ht="24" hidden="false" customHeight="true" outlineLevel="0" collapsed="false">
      <c r="A37" s="10" t="n">
        <v>35</v>
      </c>
      <c r="B37" s="8" t="s">
        <v>370</v>
      </c>
      <c r="C37" s="8" t="s">
        <v>361</v>
      </c>
      <c r="D37" s="11" t="n">
        <v>7</v>
      </c>
      <c r="E37" s="12" t="s">
        <v>371</v>
      </c>
      <c r="F37" s="13" t="s">
        <v>372</v>
      </c>
      <c r="G37" s="13" t="s">
        <v>373</v>
      </c>
      <c r="H37" s="13" t="n">
        <v>64</v>
      </c>
      <c r="I37" s="14" t="s">
        <v>374</v>
      </c>
      <c r="J37" s="16" t="n">
        <f aca="false">H37*0.5+I37*0.5</f>
        <v>70.98</v>
      </c>
      <c r="K37" s="16" t="s">
        <v>224</v>
      </c>
    </row>
    <row r="38" customFormat="false" ht="24" hidden="false" customHeight="true" outlineLevel="0" collapsed="false">
      <c r="A38" s="18" t="n">
        <v>36</v>
      </c>
      <c r="B38" s="19" t="s">
        <v>375</v>
      </c>
      <c r="C38" s="19" t="s">
        <v>361</v>
      </c>
      <c r="D38" s="20" t="n">
        <v>7</v>
      </c>
      <c r="E38" s="21" t="s">
        <v>376</v>
      </c>
      <c r="F38" s="22" t="s">
        <v>377</v>
      </c>
      <c r="G38" s="22" t="s">
        <v>378</v>
      </c>
      <c r="H38" s="22" t="n">
        <v>64</v>
      </c>
      <c r="I38" s="23" t="s">
        <v>379</v>
      </c>
      <c r="J38" s="24" t="n">
        <f aca="false">H38*0.5+I38*0.5</f>
        <v>70.745</v>
      </c>
      <c r="K38" s="24"/>
    </row>
    <row r="39" customFormat="false" ht="24" hidden="false" customHeight="true" outlineLevel="0" collapsed="false">
      <c r="A39" s="18" t="n">
        <v>37</v>
      </c>
      <c r="B39" s="19" t="s">
        <v>380</v>
      </c>
      <c r="C39" s="19" t="s">
        <v>361</v>
      </c>
      <c r="D39" s="20" t="n">
        <v>7</v>
      </c>
      <c r="E39" s="21" t="s">
        <v>381</v>
      </c>
      <c r="F39" s="22" t="s">
        <v>312</v>
      </c>
      <c r="G39" s="22" t="s">
        <v>382</v>
      </c>
      <c r="H39" s="22" t="n">
        <v>64.5</v>
      </c>
      <c r="I39" s="23" t="s">
        <v>383</v>
      </c>
      <c r="J39" s="24" t="n">
        <f aca="false">H39*0.5+I39*0.5</f>
        <v>70.62</v>
      </c>
      <c r="K39" s="24"/>
    </row>
    <row r="40" customFormat="false" ht="24" hidden="false" customHeight="true" outlineLevel="0" collapsed="false">
      <c r="A40" s="18" t="n">
        <v>38</v>
      </c>
      <c r="B40" s="19" t="s">
        <v>384</v>
      </c>
      <c r="C40" s="19" t="s">
        <v>361</v>
      </c>
      <c r="D40" s="20" t="n">
        <v>7</v>
      </c>
      <c r="E40" s="21" t="s">
        <v>385</v>
      </c>
      <c r="F40" s="22" t="s">
        <v>386</v>
      </c>
      <c r="G40" s="22" t="s">
        <v>387</v>
      </c>
      <c r="H40" s="22" t="n">
        <v>65.5</v>
      </c>
      <c r="I40" s="23" t="s">
        <v>388</v>
      </c>
      <c r="J40" s="24" t="n">
        <f aca="false">H40*0.5+I40*0.5</f>
        <v>70.595</v>
      </c>
      <c r="K40" s="24"/>
    </row>
    <row r="41" customFormat="false" ht="24" hidden="false" customHeight="true" outlineLevel="0" collapsed="false">
      <c r="A41" s="18" t="n">
        <v>39</v>
      </c>
      <c r="B41" s="19" t="s">
        <v>389</v>
      </c>
      <c r="C41" s="19" t="s">
        <v>361</v>
      </c>
      <c r="D41" s="20" t="n">
        <v>7</v>
      </c>
      <c r="E41" s="21" t="s">
        <v>390</v>
      </c>
      <c r="F41" s="22" t="s">
        <v>391</v>
      </c>
      <c r="G41" s="22" t="s">
        <v>392</v>
      </c>
      <c r="H41" s="22" t="n">
        <v>65.5</v>
      </c>
      <c r="I41" s="23" t="s">
        <v>393</v>
      </c>
      <c r="J41" s="24" t="n">
        <f aca="false">H41*0.5+I41*0.5</f>
        <v>69.45</v>
      </c>
      <c r="K41" s="24"/>
    </row>
    <row r="42" customFormat="false" ht="24" hidden="false" customHeight="true" outlineLevel="0" collapsed="false">
      <c r="A42" s="18" t="n">
        <v>40</v>
      </c>
      <c r="B42" s="19" t="s">
        <v>394</v>
      </c>
      <c r="C42" s="19" t="s">
        <v>361</v>
      </c>
      <c r="D42" s="20" t="n">
        <v>7</v>
      </c>
      <c r="E42" s="21" t="s">
        <v>395</v>
      </c>
      <c r="F42" s="22" t="s">
        <v>396</v>
      </c>
      <c r="G42" s="22" t="s">
        <v>397</v>
      </c>
      <c r="H42" s="22" t="n">
        <v>64</v>
      </c>
      <c r="I42" s="23" t="s">
        <v>398</v>
      </c>
      <c r="J42" s="24" t="n">
        <f aca="false">H42*0.5+I42*0.5</f>
        <v>68.5</v>
      </c>
      <c r="K42" s="24"/>
    </row>
    <row r="43" s="17" customFormat="true" ht="24" hidden="false" customHeight="true" outlineLevel="0" collapsed="false">
      <c r="A43" s="10" t="n">
        <v>41</v>
      </c>
      <c r="B43" s="8" t="s">
        <v>399</v>
      </c>
      <c r="C43" s="8" t="s">
        <v>400</v>
      </c>
      <c r="D43" s="11" t="n">
        <v>8</v>
      </c>
      <c r="E43" s="12" t="s">
        <v>401</v>
      </c>
      <c r="F43" s="13" t="s">
        <v>402</v>
      </c>
      <c r="G43" s="13" t="s">
        <v>403</v>
      </c>
      <c r="H43" s="13" t="n">
        <v>75.5</v>
      </c>
      <c r="I43" s="14" t="n">
        <v>78.5</v>
      </c>
      <c r="J43" s="16" t="n">
        <f aca="false">H43*0.5+I43*0.5</f>
        <v>77</v>
      </c>
      <c r="K43" s="16" t="s">
        <v>224</v>
      </c>
    </row>
    <row r="44" s="17" customFormat="true" ht="24" hidden="false" customHeight="true" outlineLevel="0" collapsed="false">
      <c r="A44" s="10" t="n">
        <v>42</v>
      </c>
      <c r="B44" s="8" t="s">
        <v>404</v>
      </c>
      <c r="C44" s="8" t="s">
        <v>400</v>
      </c>
      <c r="D44" s="11" t="n">
        <v>8</v>
      </c>
      <c r="E44" s="12" t="s">
        <v>405</v>
      </c>
      <c r="F44" s="13" t="s">
        <v>406</v>
      </c>
      <c r="G44" s="13" t="s">
        <v>407</v>
      </c>
      <c r="H44" s="13" t="n">
        <v>71.5</v>
      </c>
      <c r="I44" s="14" t="n">
        <v>81.4</v>
      </c>
      <c r="J44" s="16" t="n">
        <f aca="false">H44*0.5+I44*0.5</f>
        <v>76.45</v>
      </c>
      <c r="K44" s="16" t="s">
        <v>224</v>
      </c>
    </row>
    <row r="45" s="17" customFormat="true" ht="24" hidden="false" customHeight="true" outlineLevel="0" collapsed="false">
      <c r="A45" s="10" t="n">
        <v>43</v>
      </c>
      <c r="B45" s="8" t="s">
        <v>408</v>
      </c>
      <c r="C45" s="8" t="s">
        <v>400</v>
      </c>
      <c r="D45" s="11" t="n">
        <v>8</v>
      </c>
      <c r="E45" s="12" t="s">
        <v>409</v>
      </c>
      <c r="F45" s="13" t="s">
        <v>410</v>
      </c>
      <c r="G45" s="13" t="s">
        <v>411</v>
      </c>
      <c r="H45" s="13" t="n">
        <v>68</v>
      </c>
      <c r="I45" s="14" t="n">
        <v>76.59</v>
      </c>
      <c r="J45" s="16" t="n">
        <f aca="false">H45*0.5+I45*0.5</f>
        <v>72.295</v>
      </c>
      <c r="K45" s="16" t="s">
        <v>224</v>
      </c>
    </row>
    <row r="46" customFormat="false" ht="24" hidden="false" customHeight="true" outlineLevel="0" collapsed="false">
      <c r="A46" s="18" t="n">
        <v>44</v>
      </c>
      <c r="B46" s="19" t="s">
        <v>412</v>
      </c>
      <c r="C46" s="19" t="s">
        <v>400</v>
      </c>
      <c r="D46" s="20" t="n">
        <v>8</v>
      </c>
      <c r="E46" s="21" t="s">
        <v>413</v>
      </c>
      <c r="F46" s="22" t="s">
        <v>414</v>
      </c>
      <c r="G46" s="22" t="s">
        <v>415</v>
      </c>
      <c r="H46" s="22" t="n">
        <v>65</v>
      </c>
      <c r="I46" s="23" t="n">
        <v>79.29</v>
      </c>
      <c r="J46" s="24" t="n">
        <f aca="false">H46*0.5+I46*0.5</f>
        <v>72.145</v>
      </c>
      <c r="K46" s="24"/>
    </row>
    <row r="47" customFormat="false" ht="24" hidden="false" customHeight="true" outlineLevel="0" collapsed="false">
      <c r="A47" s="18" t="n">
        <v>45</v>
      </c>
      <c r="B47" s="19" t="s">
        <v>416</v>
      </c>
      <c r="C47" s="19" t="s">
        <v>400</v>
      </c>
      <c r="D47" s="20" t="n">
        <v>8</v>
      </c>
      <c r="E47" s="21" t="s">
        <v>417</v>
      </c>
      <c r="F47" s="22" t="s">
        <v>418</v>
      </c>
      <c r="G47" s="22" t="s">
        <v>419</v>
      </c>
      <c r="H47" s="22" t="n">
        <v>63</v>
      </c>
      <c r="I47" s="23" t="n">
        <v>78.66</v>
      </c>
      <c r="J47" s="24" t="n">
        <f aca="false">H47*0.5+I47*0.5</f>
        <v>70.83</v>
      </c>
      <c r="K47" s="24"/>
    </row>
    <row r="48" s="17" customFormat="true" ht="24" hidden="false" customHeight="true" outlineLevel="0" collapsed="false">
      <c r="A48" s="10" t="n">
        <v>46</v>
      </c>
      <c r="B48" s="8" t="s">
        <v>420</v>
      </c>
      <c r="C48" s="8" t="s">
        <v>421</v>
      </c>
      <c r="D48" s="11" t="n">
        <v>9</v>
      </c>
      <c r="E48" s="12" t="s">
        <v>422</v>
      </c>
      <c r="F48" s="13" t="s">
        <v>423</v>
      </c>
      <c r="G48" s="13" t="s">
        <v>424</v>
      </c>
      <c r="H48" s="13" t="n">
        <v>63.5</v>
      </c>
      <c r="I48" s="14" t="n">
        <v>82.84</v>
      </c>
      <c r="J48" s="16" t="n">
        <f aca="false">H48*0.5+I48*0.5</f>
        <v>73.17</v>
      </c>
      <c r="K48" s="16" t="s">
        <v>224</v>
      </c>
    </row>
    <row r="49" s="17" customFormat="true" ht="24" hidden="false" customHeight="true" outlineLevel="0" collapsed="false">
      <c r="A49" s="10" t="n">
        <v>47</v>
      </c>
      <c r="B49" s="8" t="s">
        <v>425</v>
      </c>
      <c r="C49" s="8" t="s">
        <v>421</v>
      </c>
      <c r="D49" s="11" t="n">
        <v>9</v>
      </c>
      <c r="E49" s="12" t="s">
        <v>426</v>
      </c>
      <c r="F49" s="13" t="s">
        <v>427</v>
      </c>
      <c r="G49" s="13" t="s">
        <v>428</v>
      </c>
      <c r="H49" s="13" t="n">
        <v>64.5</v>
      </c>
      <c r="I49" s="14" t="n">
        <v>77.47</v>
      </c>
      <c r="J49" s="16" t="n">
        <f aca="false">H49*0.5+I49*0.5</f>
        <v>70.985</v>
      </c>
      <c r="K49" s="16" t="s">
        <v>224</v>
      </c>
    </row>
    <row r="50" s="17" customFormat="true" ht="24" hidden="false" customHeight="true" outlineLevel="0" collapsed="false">
      <c r="A50" s="10" t="n">
        <v>48</v>
      </c>
      <c r="B50" s="8" t="s">
        <v>429</v>
      </c>
      <c r="C50" s="8" t="s">
        <v>421</v>
      </c>
      <c r="D50" s="11" t="n">
        <v>9</v>
      </c>
      <c r="E50" s="12" t="s">
        <v>430</v>
      </c>
      <c r="F50" s="13" t="s">
        <v>431</v>
      </c>
      <c r="G50" s="13" t="s">
        <v>432</v>
      </c>
      <c r="H50" s="13" t="n">
        <v>66</v>
      </c>
      <c r="I50" s="14" t="n">
        <v>75.26</v>
      </c>
      <c r="J50" s="16" t="n">
        <f aca="false">H50*0.5+I50*0.5</f>
        <v>70.63</v>
      </c>
      <c r="K50" s="16" t="s">
        <v>224</v>
      </c>
    </row>
    <row r="51" customFormat="false" ht="24" hidden="false" customHeight="true" outlineLevel="0" collapsed="false">
      <c r="A51" s="18" t="n">
        <v>49</v>
      </c>
      <c r="B51" s="19" t="s">
        <v>433</v>
      </c>
      <c r="C51" s="19" t="s">
        <v>421</v>
      </c>
      <c r="D51" s="20" t="n">
        <v>9</v>
      </c>
      <c r="E51" s="21" t="s">
        <v>434</v>
      </c>
      <c r="F51" s="22" t="s">
        <v>435</v>
      </c>
      <c r="G51" s="22" t="s">
        <v>436</v>
      </c>
      <c r="H51" s="22" t="n">
        <v>62.5</v>
      </c>
      <c r="I51" s="23" t="n">
        <v>77.18</v>
      </c>
      <c r="J51" s="24" t="n">
        <f aca="false">H51*0.5+I51*0.5</f>
        <v>69.84</v>
      </c>
      <c r="K51" s="24"/>
    </row>
    <row r="52" customFormat="false" ht="24" hidden="false" customHeight="true" outlineLevel="0" collapsed="false">
      <c r="A52" s="18" t="n">
        <v>50</v>
      </c>
      <c r="B52" s="19" t="s">
        <v>437</v>
      </c>
      <c r="C52" s="19" t="s">
        <v>421</v>
      </c>
      <c r="D52" s="20" t="n">
        <v>9</v>
      </c>
      <c r="E52" s="21" t="s">
        <v>438</v>
      </c>
      <c r="F52" s="22" t="s">
        <v>439</v>
      </c>
      <c r="G52" s="22" t="s">
        <v>391</v>
      </c>
      <c r="H52" s="22" t="n">
        <v>60.5</v>
      </c>
      <c r="I52" s="23" t="n">
        <v>77.29</v>
      </c>
      <c r="J52" s="24" t="n">
        <f aca="false">H52*0.5+I52*0.5</f>
        <v>68.895</v>
      </c>
      <c r="K52" s="24"/>
    </row>
    <row r="53" s="17" customFormat="true" ht="24" hidden="false" customHeight="true" outlineLevel="0" collapsed="false">
      <c r="A53" s="10" t="n">
        <v>51</v>
      </c>
      <c r="B53" s="8" t="s">
        <v>440</v>
      </c>
      <c r="C53" s="8" t="s">
        <v>441</v>
      </c>
      <c r="D53" s="11" t="n">
        <v>10</v>
      </c>
      <c r="E53" s="12" t="s">
        <v>442</v>
      </c>
      <c r="F53" s="13" t="s">
        <v>443</v>
      </c>
      <c r="G53" s="13" t="s">
        <v>444</v>
      </c>
      <c r="H53" s="13" t="n">
        <v>71.5</v>
      </c>
      <c r="I53" s="14" t="n">
        <v>79.23</v>
      </c>
      <c r="J53" s="16" t="n">
        <f aca="false">H53*0.5+I53*0.5</f>
        <v>75.365</v>
      </c>
      <c r="K53" s="16" t="s">
        <v>224</v>
      </c>
    </row>
    <row r="54" s="17" customFormat="true" ht="24" hidden="false" customHeight="true" outlineLevel="0" collapsed="false">
      <c r="A54" s="10" t="n">
        <v>52</v>
      </c>
      <c r="B54" s="8" t="s">
        <v>445</v>
      </c>
      <c r="C54" s="8" t="s">
        <v>441</v>
      </c>
      <c r="D54" s="11" t="n">
        <v>10</v>
      </c>
      <c r="E54" s="12" t="s">
        <v>446</v>
      </c>
      <c r="F54" s="13" t="s">
        <v>447</v>
      </c>
      <c r="G54" s="13" t="s">
        <v>448</v>
      </c>
      <c r="H54" s="13" t="n">
        <v>69</v>
      </c>
      <c r="I54" s="14" t="n">
        <v>77.01</v>
      </c>
      <c r="J54" s="16" t="n">
        <f aca="false">H54*0.5+I54*0.5</f>
        <v>73.005</v>
      </c>
      <c r="K54" s="16" t="s">
        <v>224</v>
      </c>
    </row>
    <row r="55" s="17" customFormat="true" ht="24" hidden="false" customHeight="true" outlineLevel="0" collapsed="false">
      <c r="A55" s="10" t="n">
        <v>53</v>
      </c>
      <c r="B55" s="8" t="s">
        <v>449</v>
      </c>
      <c r="C55" s="8" t="s">
        <v>441</v>
      </c>
      <c r="D55" s="11" t="n">
        <v>10</v>
      </c>
      <c r="E55" s="12" t="s">
        <v>450</v>
      </c>
      <c r="F55" s="13" t="s">
        <v>451</v>
      </c>
      <c r="G55" s="13" t="s">
        <v>367</v>
      </c>
      <c r="H55" s="13" t="n">
        <v>66</v>
      </c>
      <c r="I55" s="14" t="n">
        <v>76.52</v>
      </c>
      <c r="J55" s="16" t="n">
        <f aca="false">H55*0.5+I55*0.5</f>
        <v>71.26</v>
      </c>
      <c r="K55" s="16" t="s">
        <v>224</v>
      </c>
    </row>
    <row r="56" customFormat="false" ht="24" hidden="false" customHeight="true" outlineLevel="0" collapsed="false">
      <c r="A56" s="18" t="n">
        <v>54</v>
      </c>
      <c r="B56" s="19" t="s">
        <v>452</v>
      </c>
      <c r="C56" s="19" t="s">
        <v>441</v>
      </c>
      <c r="D56" s="20" t="n">
        <v>10</v>
      </c>
      <c r="E56" s="21" t="s">
        <v>453</v>
      </c>
      <c r="F56" s="22" t="s">
        <v>454</v>
      </c>
      <c r="G56" s="22" t="s">
        <v>455</v>
      </c>
      <c r="H56" s="22" t="n">
        <v>63.5</v>
      </c>
      <c r="I56" s="23" t="s">
        <v>456</v>
      </c>
      <c r="J56" s="24" t="n">
        <f aca="false">H56*0.5+I56*0.5</f>
        <v>69.1</v>
      </c>
      <c r="K56" s="24"/>
    </row>
    <row r="57" customFormat="false" ht="24" hidden="false" customHeight="true" outlineLevel="0" collapsed="false">
      <c r="A57" s="18" t="n">
        <v>55</v>
      </c>
      <c r="B57" s="19" t="s">
        <v>457</v>
      </c>
      <c r="C57" s="19" t="s">
        <v>441</v>
      </c>
      <c r="D57" s="20" t="n">
        <v>10</v>
      </c>
      <c r="E57" s="21" t="s">
        <v>458</v>
      </c>
      <c r="F57" s="22" t="s">
        <v>459</v>
      </c>
      <c r="G57" s="22" t="s">
        <v>460</v>
      </c>
      <c r="H57" s="22" t="n">
        <v>60.5</v>
      </c>
      <c r="I57" s="23" t="n">
        <v>77.66</v>
      </c>
      <c r="J57" s="24" t="n">
        <f aca="false">H57*0.5+I57*0.5</f>
        <v>69.08</v>
      </c>
      <c r="K57" s="24"/>
    </row>
    <row r="58" customFormat="false" ht="24" hidden="false" customHeight="true" outlineLevel="0" collapsed="false">
      <c r="A58" s="18" t="n">
        <v>56</v>
      </c>
      <c r="B58" s="19" t="s">
        <v>461</v>
      </c>
      <c r="C58" s="19" t="s">
        <v>441</v>
      </c>
      <c r="D58" s="20" t="n">
        <v>10</v>
      </c>
      <c r="E58" s="21" t="s">
        <v>462</v>
      </c>
      <c r="F58" s="22" t="s">
        <v>463</v>
      </c>
      <c r="G58" s="22" t="s">
        <v>464</v>
      </c>
      <c r="H58" s="22" t="n">
        <v>60.5</v>
      </c>
      <c r="I58" s="23" t="s">
        <v>465</v>
      </c>
      <c r="J58" s="24" t="n">
        <f aca="false">H58*0.5+I58*0.5</f>
        <v>68.335</v>
      </c>
      <c r="K58" s="24"/>
    </row>
    <row r="59" s="17" customFormat="true" ht="24" hidden="false" customHeight="true" outlineLevel="0" collapsed="false">
      <c r="A59" s="10" t="n">
        <v>57</v>
      </c>
      <c r="B59" s="8" t="s">
        <v>466</v>
      </c>
      <c r="C59" s="8" t="s">
        <v>467</v>
      </c>
      <c r="D59" s="11" t="n">
        <v>11</v>
      </c>
      <c r="E59" s="12" t="s">
        <v>468</v>
      </c>
      <c r="F59" s="13" t="s">
        <v>469</v>
      </c>
      <c r="G59" s="13" t="s">
        <v>386</v>
      </c>
      <c r="H59" s="13" t="n">
        <v>77.5</v>
      </c>
      <c r="I59" s="14" t="n">
        <v>79</v>
      </c>
      <c r="J59" s="16" t="n">
        <f aca="false">H59*0.5+I59*0.5</f>
        <v>78.25</v>
      </c>
      <c r="K59" s="16" t="s">
        <v>224</v>
      </c>
    </row>
    <row r="60" s="17" customFormat="true" ht="24" hidden="false" customHeight="true" outlineLevel="0" collapsed="false">
      <c r="A60" s="10" t="n">
        <v>58</v>
      </c>
      <c r="B60" s="8" t="s">
        <v>470</v>
      </c>
      <c r="C60" s="8" t="s">
        <v>467</v>
      </c>
      <c r="D60" s="11" t="n">
        <v>11</v>
      </c>
      <c r="E60" s="12" t="s">
        <v>471</v>
      </c>
      <c r="F60" s="13" t="s">
        <v>472</v>
      </c>
      <c r="G60" s="13" t="s">
        <v>473</v>
      </c>
      <c r="H60" s="13" t="n">
        <v>75</v>
      </c>
      <c r="I60" s="14" t="n">
        <v>78.41</v>
      </c>
      <c r="J60" s="16" t="n">
        <f aca="false">H60*0.5+I60*0.5</f>
        <v>76.705</v>
      </c>
      <c r="K60" s="16" t="s">
        <v>224</v>
      </c>
    </row>
    <row r="61" s="17" customFormat="true" ht="24" hidden="false" customHeight="true" outlineLevel="0" collapsed="false">
      <c r="A61" s="10" t="n">
        <v>59</v>
      </c>
      <c r="B61" s="8" t="s">
        <v>474</v>
      </c>
      <c r="C61" s="8" t="s">
        <v>467</v>
      </c>
      <c r="D61" s="11" t="n">
        <v>11</v>
      </c>
      <c r="E61" s="12" t="s">
        <v>475</v>
      </c>
      <c r="F61" s="13" t="s">
        <v>476</v>
      </c>
      <c r="G61" s="13" t="s">
        <v>372</v>
      </c>
      <c r="H61" s="13" t="n">
        <v>73.5</v>
      </c>
      <c r="I61" s="14" t="n">
        <v>79.22</v>
      </c>
      <c r="J61" s="16" t="n">
        <f aca="false">H61*0.5+I61*0.5</f>
        <v>76.36</v>
      </c>
      <c r="K61" s="16" t="s">
        <v>224</v>
      </c>
    </row>
    <row r="62" customFormat="false" ht="24" hidden="false" customHeight="true" outlineLevel="0" collapsed="false">
      <c r="A62" s="18" t="n">
        <v>60</v>
      </c>
      <c r="B62" s="19" t="s">
        <v>477</v>
      </c>
      <c r="C62" s="19" t="s">
        <v>467</v>
      </c>
      <c r="D62" s="20" t="n">
        <v>11</v>
      </c>
      <c r="E62" s="21" t="s">
        <v>478</v>
      </c>
      <c r="F62" s="22" t="s">
        <v>479</v>
      </c>
      <c r="G62" s="22" t="s">
        <v>480</v>
      </c>
      <c r="H62" s="22" t="n">
        <v>67.5</v>
      </c>
      <c r="I62" s="23" t="n">
        <v>78.54</v>
      </c>
      <c r="J62" s="24" t="n">
        <f aca="false">H62*0.5+I62*0.5</f>
        <v>73.02</v>
      </c>
      <c r="K62" s="24"/>
    </row>
    <row r="63" customFormat="false" ht="24" hidden="false" customHeight="true" outlineLevel="0" collapsed="false">
      <c r="A63" s="18" t="n">
        <v>61</v>
      </c>
      <c r="B63" s="19" t="s">
        <v>481</v>
      </c>
      <c r="C63" s="19" t="s">
        <v>467</v>
      </c>
      <c r="D63" s="20" t="n">
        <v>11</v>
      </c>
      <c r="E63" s="21" t="s">
        <v>482</v>
      </c>
      <c r="F63" s="22" t="s">
        <v>483</v>
      </c>
      <c r="G63" s="22" t="s">
        <v>484</v>
      </c>
      <c r="H63" s="22" t="n">
        <v>64.5</v>
      </c>
      <c r="I63" s="23" t="n">
        <v>74.52</v>
      </c>
      <c r="J63" s="24" t="n">
        <f aca="false">H63*0.5+I63*0.5</f>
        <v>69.51</v>
      </c>
      <c r="K63" s="24"/>
    </row>
    <row r="64" s="17" customFormat="true" ht="24" hidden="false" customHeight="true" outlineLevel="0" collapsed="false">
      <c r="A64" s="10" t="n">
        <v>62</v>
      </c>
      <c r="B64" s="8" t="s">
        <v>485</v>
      </c>
      <c r="C64" s="8" t="s">
        <v>486</v>
      </c>
      <c r="D64" s="11" t="n">
        <v>12</v>
      </c>
      <c r="E64" s="12" t="s">
        <v>487</v>
      </c>
      <c r="F64" s="13" t="s">
        <v>488</v>
      </c>
      <c r="G64" s="13" t="s">
        <v>489</v>
      </c>
      <c r="H64" s="13" t="n">
        <v>65</v>
      </c>
      <c r="I64" s="14" t="n">
        <v>78.98</v>
      </c>
      <c r="J64" s="16" t="n">
        <f aca="false">H64*0.5+I64*0.5</f>
        <v>71.99</v>
      </c>
      <c r="K64" s="16" t="s">
        <v>224</v>
      </c>
    </row>
    <row r="65" s="17" customFormat="true" ht="24" hidden="false" customHeight="true" outlineLevel="0" collapsed="false">
      <c r="A65" s="10" t="n">
        <v>63</v>
      </c>
      <c r="B65" s="8" t="s">
        <v>490</v>
      </c>
      <c r="C65" s="8" t="s">
        <v>486</v>
      </c>
      <c r="D65" s="11" t="n">
        <v>12</v>
      </c>
      <c r="E65" s="12" t="s">
        <v>491</v>
      </c>
      <c r="F65" s="13" t="s">
        <v>492</v>
      </c>
      <c r="G65" s="13" t="s">
        <v>396</v>
      </c>
      <c r="H65" s="13" t="n">
        <v>57.5</v>
      </c>
      <c r="I65" s="14" t="n">
        <v>77.68</v>
      </c>
      <c r="J65" s="16" t="n">
        <f aca="false">H65*0.5+I65*0.5</f>
        <v>67.59</v>
      </c>
      <c r="K65" s="16" t="s">
        <v>224</v>
      </c>
    </row>
    <row r="66" s="17" customFormat="true" ht="24" hidden="false" customHeight="true" outlineLevel="0" collapsed="false">
      <c r="A66" s="10" t="n">
        <v>64</v>
      </c>
      <c r="B66" s="8" t="s">
        <v>493</v>
      </c>
      <c r="C66" s="8" t="s">
        <v>486</v>
      </c>
      <c r="D66" s="11" t="n">
        <v>12</v>
      </c>
      <c r="E66" s="12" t="s">
        <v>494</v>
      </c>
      <c r="F66" s="13" t="s">
        <v>495</v>
      </c>
      <c r="G66" s="13" t="s">
        <v>496</v>
      </c>
      <c r="H66" s="13" t="n">
        <v>54.5</v>
      </c>
      <c r="I66" s="14" t="s">
        <v>497</v>
      </c>
      <c r="J66" s="16" t="n">
        <f aca="false">H66*0.5+I66*0.5</f>
        <v>66.795</v>
      </c>
      <c r="K66" s="16" t="s">
        <v>224</v>
      </c>
    </row>
    <row r="67" customFormat="false" ht="24" hidden="false" customHeight="true" outlineLevel="0" collapsed="false">
      <c r="A67" s="18" t="n">
        <v>65</v>
      </c>
      <c r="B67" s="19" t="s">
        <v>498</v>
      </c>
      <c r="C67" s="19" t="s">
        <v>486</v>
      </c>
      <c r="D67" s="20" t="n">
        <v>12</v>
      </c>
      <c r="E67" s="21" t="s">
        <v>499</v>
      </c>
      <c r="F67" s="22" t="s">
        <v>500</v>
      </c>
      <c r="G67" s="22" t="s">
        <v>501</v>
      </c>
      <c r="H67" s="22" t="n">
        <v>56.5</v>
      </c>
      <c r="I67" s="23" t="n">
        <v>74.73</v>
      </c>
      <c r="J67" s="24" t="n">
        <f aca="false">H67*0.5+I67*0.5</f>
        <v>65.615</v>
      </c>
      <c r="K67" s="24"/>
    </row>
    <row r="68" customFormat="false" ht="24" hidden="false" customHeight="true" outlineLevel="0" collapsed="false">
      <c r="A68" s="18" t="n">
        <v>66</v>
      </c>
      <c r="B68" s="19" t="s">
        <v>502</v>
      </c>
      <c r="C68" s="19" t="s">
        <v>486</v>
      </c>
      <c r="D68" s="20" t="n">
        <v>12</v>
      </c>
      <c r="E68" s="21" t="s">
        <v>503</v>
      </c>
      <c r="F68" s="22" t="s">
        <v>504</v>
      </c>
      <c r="G68" s="22" t="s">
        <v>505</v>
      </c>
      <c r="H68" s="22" t="n">
        <v>55</v>
      </c>
      <c r="I68" s="23" t="n">
        <v>60.62</v>
      </c>
      <c r="J68" s="24" t="n">
        <f aca="false">H68*0.5+I68*0.5</f>
        <v>57.81</v>
      </c>
      <c r="K68" s="24"/>
    </row>
    <row r="69" s="17" customFormat="true" ht="24" hidden="false" customHeight="true" outlineLevel="0" collapsed="false">
      <c r="A69" s="10" t="n">
        <v>67</v>
      </c>
      <c r="B69" s="8" t="s">
        <v>506</v>
      </c>
      <c r="C69" s="8" t="s">
        <v>507</v>
      </c>
      <c r="D69" s="11" t="n">
        <v>13</v>
      </c>
      <c r="E69" s="12" t="s">
        <v>508</v>
      </c>
      <c r="F69" s="13" t="s">
        <v>509</v>
      </c>
      <c r="G69" s="13" t="s">
        <v>510</v>
      </c>
      <c r="H69" s="13" t="n">
        <v>66</v>
      </c>
      <c r="I69" s="14" t="n">
        <v>81.75</v>
      </c>
      <c r="J69" s="16" t="n">
        <f aca="false">H69*0.5+I69*0.5</f>
        <v>73.875</v>
      </c>
      <c r="K69" s="16" t="s">
        <v>224</v>
      </c>
    </row>
    <row r="70" s="17" customFormat="true" ht="24" hidden="false" customHeight="true" outlineLevel="0" collapsed="false">
      <c r="A70" s="10" t="n">
        <v>68</v>
      </c>
      <c r="B70" s="8" t="s">
        <v>511</v>
      </c>
      <c r="C70" s="8" t="s">
        <v>507</v>
      </c>
      <c r="D70" s="11" t="n">
        <v>13</v>
      </c>
      <c r="E70" s="12" t="s">
        <v>512</v>
      </c>
      <c r="F70" s="13" t="s">
        <v>513</v>
      </c>
      <c r="G70" s="13" t="s">
        <v>514</v>
      </c>
      <c r="H70" s="13" t="n">
        <v>67</v>
      </c>
      <c r="I70" s="14" t="n">
        <v>76.03</v>
      </c>
      <c r="J70" s="16" t="n">
        <f aca="false">H70*0.5+I70*0.5</f>
        <v>71.515</v>
      </c>
      <c r="K70" s="16" t="s">
        <v>224</v>
      </c>
    </row>
    <row r="71" s="17" customFormat="true" ht="24" hidden="false" customHeight="true" outlineLevel="0" collapsed="false">
      <c r="A71" s="10" t="n">
        <v>69</v>
      </c>
      <c r="B71" s="8" t="s">
        <v>515</v>
      </c>
      <c r="C71" s="8" t="s">
        <v>507</v>
      </c>
      <c r="D71" s="11" t="n">
        <v>13</v>
      </c>
      <c r="E71" s="12" t="s">
        <v>516</v>
      </c>
      <c r="F71" s="13" t="s">
        <v>517</v>
      </c>
      <c r="G71" s="13" t="s">
        <v>518</v>
      </c>
      <c r="H71" s="13" t="n">
        <v>58</v>
      </c>
      <c r="I71" s="14" t="n">
        <v>78.12</v>
      </c>
      <c r="J71" s="16" t="n">
        <f aca="false">H71*0.5+I71*0.5</f>
        <v>68.06</v>
      </c>
      <c r="K71" s="16" t="s">
        <v>224</v>
      </c>
    </row>
    <row r="72" customFormat="false" ht="24" hidden="false" customHeight="true" outlineLevel="0" collapsed="false">
      <c r="A72" s="18" t="n">
        <v>70</v>
      </c>
      <c r="B72" s="19" t="s">
        <v>519</v>
      </c>
      <c r="C72" s="19" t="s">
        <v>507</v>
      </c>
      <c r="D72" s="20" t="n">
        <v>13</v>
      </c>
      <c r="E72" s="21" t="s">
        <v>520</v>
      </c>
      <c r="F72" s="22" t="s">
        <v>521</v>
      </c>
      <c r="G72" s="22" t="s">
        <v>522</v>
      </c>
      <c r="H72" s="22" t="n">
        <v>59.5</v>
      </c>
      <c r="I72" s="23" t="n">
        <v>75.92</v>
      </c>
      <c r="J72" s="24" t="n">
        <f aca="false">H72*0.5+I72*0.5</f>
        <v>67.71</v>
      </c>
      <c r="K72" s="24"/>
    </row>
    <row r="73" customFormat="false" ht="24" hidden="false" customHeight="true" outlineLevel="0" collapsed="false">
      <c r="A73" s="18" t="n">
        <v>71</v>
      </c>
      <c r="B73" s="19" t="s">
        <v>523</v>
      </c>
      <c r="C73" s="19" t="s">
        <v>507</v>
      </c>
      <c r="D73" s="20" t="n">
        <v>13</v>
      </c>
      <c r="E73" s="21" t="s">
        <v>524</v>
      </c>
      <c r="F73" s="22" t="s">
        <v>525</v>
      </c>
      <c r="G73" s="22" t="s">
        <v>526</v>
      </c>
      <c r="H73" s="22" t="n">
        <v>58</v>
      </c>
      <c r="I73" s="23" t="n">
        <v>77.24</v>
      </c>
      <c r="J73" s="24" t="n">
        <f aca="false">H73*0.5+I73*0.5</f>
        <v>67.62</v>
      </c>
      <c r="K73" s="24"/>
    </row>
    <row r="74" s="17" customFormat="true" ht="24" hidden="false" customHeight="true" outlineLevel="0" collapsed="false">
      <c r="A74" s="10" t="n">
        <v>72</v>
      </c>
      <c r="B74" s="8" t="s">
        <v>527</v>
      </c>
      <c r="C74" s="8" t="s">
        <v>528</v>
      </c>
      <c r="D74" s="11" t="n">
        <v>14</v>
      </c>
      <c r="E74" s="12" t="s">
        <v>529</v>
      </c>
      <c r="F74" s="13" t="s">
        <v>530</v>
      </c>
      <c r="G74" s="13" t="s">
        <v>531</v>
      </c>
      <c r="H74" s="13" t="n">
        <v>82</v>
      </c>
      <c r="I74" s="14" t="n">
        <v>80.5</v>
      </c>
      <c r="J74" s="16" t="n">
        <f aca="false">H74*0.5+I74*0.5</f>
        <v>81.25</v>
      </c>
      <c r="K74" s="16" t="s">
        <v>224</v>
      </c>
    </row>
    <row r="75" s="17" customFormat="true" ht="24" hidden="false" customHeight="true" outlineLevel="0" collapsed="false">
      <c r="A75" s="10" t="n">
        <v>73</v>
      </c>
      <c r="B75" s="8" t="s">
        <v>532</v>
      </c>
      <c r="C75" s="8" t="s">
        <v>528</v>
      </c>
      <c r="D75" s="11" t="n">
        <v>14</v>
      </c>
      <c r="E75" s="12" t="s">
        <v>533</v>
      </c>
      <c r="F75" s="13" t="s">
        <v>534</v>
      </c>
      <c r="G75" s="13" t="s">
        <v>535</v>
      </c>
      <c r="H75" s="13" t="n">
        <v>67.5</v>
      </c>
      <c r="I75" s="14" t="n">
        <v>79.78</v>
      </c>
      <c r="J75" s="16" t="n">
        <f aca="false">H75*0.5+I75*0.5</f>
        <v>73.64</v>
      </c>
      <c r="K75" s="16" t="s">
        <v>224</v>
      </c>
    </row>
    <row r="76" s="17" customFormat="true" ht="24" hidden="false" customHeight="true" outlineLevel="0" collapsed="false">
      <c r="A76" s="10" t="n">
        <v>74</v>
      </c>
      <c r="B76" s="8" t="s">
        <v>536</v>
      </c>
      <c r="C76" s="8" t="s">
        <v>528</v>
      </c>
      <c r="D76" s="11" t="n">
        <v>14</v>
      </c>
      <c r="E76" s="12" t="s">
        <v>537</v>
      </c>
      <c r="F76" s="13" t="s">
        <v>538</v>
      </c>
      <c r="G76" s="13" t="s">
        <v>539</v>
      </c>
      <c r="H76" s="13" t="n">
        <v>68.5</v>
      </c>
      <c r="I76" s="14" t="n">
        <v>76.45</v>
      </c>
      <c r="J76" s="16" t="n">
        <f aca="false">H76*0.5+I76*0.5</f>
        <v>72.475</v>
      </c>
      <c r="K76" s="16" t="s">
        <v>224</v>
      </c>
    </row>
    <row r="77" customFormat="false" ht="24" hidden="false" customHeight="true" outlineLevel="0" collapsed="false">
      <c r="A77" s="18" t="n">
        <v>75</v>
      </c>
      <c r="B77" s="19" t="s">
        <v>540</v>
      </c>
      <c r="C77" s="19" t="s">
        <v>528</v>
      </c>
      <c r="D77" s="20" t="n">
        <v>14</v>
      </c>
      <c r="E77" s="21" t="s">
        <v>541</v>
      </c>
      <c r="F77" s="22" t="s">
        <v>542</v>
      </c>
      <c r="G77" s="22" t="s">
        <v>543</v>
      </c>
      <c r="H77" s="22" t="n">
        <v>66</v>
      </c>
      <c r="I77" s="23" t="n">
        <v>76.92</v>
      </c>
      <c r="J77" s="24" t="n">
        <f aca="false">H77*0.5+I77*0.5</f>
        <v>71.46</v>
      </c>
      <c r="K77" s="24"/>
    </row>
    <row r="78" customFormat="false" ht="24" hidden="false" customHeight="true" outlineLevel="0" collapsed="false">
      <c r="A78" s="18" t="n">
        <v>76</v>
      </c>
      <c r="B78" s="19" t="s">
        <v>544</v>
      </c>
      <c r="C78" s="19" t="s">
        <v>528</v>
      </c>
      <c r="D78" s="20" t="n">
        <v>14</v>
      </c>
      <c r="E78" s="21" t="s">
        <v>545</v>
      </c>
      <c r="F78" s="22" t="s">
        <v>546</v>
      </c>
      <c r="G78" s="22" t="s">
        <v>547</v>
      </c>
      <c r="H78" s="22" t="n">
        <v>62</v>
      </c>
      <c r="I78" s="23" t="n">
        <v>75.44</v>
      </c>
      <c r="J78" s="24" t="n">
        <f aca="false">H78*0.5+I78*0.5</f>
        <v>68.72</v>
      </c>
      <c r="K78" s="24"/>
    </row>
    <row r="79" s="17" customFormat="true" ht="24" hidden="false" customHeight="true" outlineLevel="0" collapsed="false">
      <c r="A79" s="10" t="n">
        <v>77</v>
      </c>
      <c r="B79" s="8" t="s">
        <v>548</v>
      </c>
      <c r="C79" s="8" t="s">
        <v>549</v>
      </c>
      <c r="D79" s="11" t="n">
        <v>15</v>
      </c>
      <c r="E79" s="12" t="s">
        <v>550</v>
      </c>
      <c r="F79" s="13" t="s">
        <v>551</v>
      </c>
      <c r="G79" s="13" t="s">
        <v>552</v>
      </c>
      <c r="H79" s="13" t="n">
        <v>69</v>
      </c>
      <c r="I79" s="14" t="n">
        <v>80.5</v>
      </c>
      <c r="J79" s="16" t="n">
        <f aca="false">H79*0.5+I79*0.5</f>
        <v>74.75</v>
      </c>
      <c r="K79" s="16" t="s">
        <v>224</v>
      </c>
    </row>
    <row r="80" s="17" customFormat="true" ht="24" hidden="false" customHeight="true" outlineLevel="0" collapsed="false">
      <c r="A80" s="10" t="n">
        <v>78</v>
      </c>
      <c r="B80" s="8" t="s">
        <v>553</v>
      </c>
      <c r="C80" s="8" t="s">
        <v>549</v>
      </c>
      <c r="D80" s="11" t="n">
        <v>15</v>
      </c>
      <c r="E80" s="12" t="s">
        <v>554</v>
      </c>
      <c r="F80" s="13" t="s">
        <v>555</v>
      </c>
      <c r="G80" s="13" t="s">
        <v>556</v>
      </c>
      <c r="H80" s="13" t="n">
        <v>70.5</v>
      </c>
      <c r="I80" s="14" t="n">
        <v>75.18</v>
      </c>
      <c r="J80" s="16" t="n">
        <f aca="false">H80*0.5+I80*0.5</f>
        <v>72.84</v>
      </c>
      <c r="K80" s="16" t="s">
        <v>224</v>
      </c>
    </row>
    <row r="81" s="17" customFormat="true" ht="24" hidden="false" customHeight="true" outlineLevel="0" collapsed="false">
      <c r="A81" s="10" t="n">
        <v>79</v>
      </c>
      <c r="B81" s="8" t="s">
        <v>557</v>
      </c>
      <c r="C81" s="8" t="s">
        <v>549</v>
      </c>
      <c r="D81" s="11" t="n">
        <v>15</v>
      </c>
      <c r="E81" s="12" t="s">
        <v>558</v>
      </c>
      <c r="F81" s="13" t="s">
        <v>559</v>
      </c>
      <c r="G81" s="13" t="s">
        <v>560</v>
      </c>
      <c r="H81" s="13" t="n">
        <v>63.5</v>
      </c>
      <c r="I81" s="14" t="n">
        <v>79.29</v>
      </c>
      <c r="J81" s="16" t="n">
        <f aca="false">H81*0.5+I81*0.5</f>
        <v>71.395</v>
      </c>
      <c r="K81" s="16" t="s">
        <v>224</v>
      </c>
    </row>
    <row r="82" customFormat="false" ht="24" hidden="false" customHeight="true" outlineLevel="0" collapsed="false">
      <c r="A82" s="18" t="n">
        <v>80</v>
      </c>
      <c r="B82" s="19" t="s">
        <v>561</v>
      </c>
      <c r="C82" s="19" t="s">
        <v>549</v>
      </c>
      <c r="D82" s="20" t="n">
        <v>15</v>
      </c>
      <c r="E82" s="21" t="s">
        <v>562</v>
      </c>
      <c r="F82" s="22" t="s">
        <v>563</v>
      </c>
      <c r="G82" s="22" t="s">
        <v>377</v>
      </c>
      <c r="H82" s="22" t="n">
        <v>60.5</v>
      </c>
      <c r="I82" s="23" t="n">
        <v>78.89</v>
      </c>
      <c r="J82" s="24" t="n">
        <f aca="false">H82*0.5+I82*0.5</f>
        <v>69.695</v>
      </c>
      <c r="K82" s="24"/>
    </row>
    <row r="83" customFormat="false" ht="24" hidden="false" customHeight="true" outlineLevel="0" collapsed="false">
      <c r="A83" s="18" t="n">
        <v>81</v>
      </c>
      <c r="B83" s="19" t="s">
        <v>564</v>
      </c>
      <c r="C83" s="19" t="s">
        <v>549</v>
      </c>
      <c r="D83" s="20" t="n">
        <v>15</v>
      </c>
      <c r="E83" s="21" t="s">
        <v>565</v>
      </c>
      <c r="F83" s="22" t="s">
        <v>566</v>
      </c>
      <c r="G83" s="22" t="s">
        <v>567</v>
      </c>
      <c r="H83" s="22" t="n">
        <v>60</v>
      </c>
      <c r="I83" s="23" t="n">
        <v>68.69</v>
      </c>
      <c r="J83" s="24" t="n">
        <f aca="false">H83*0.5+I83*0.5</f>
        <v>64.345</v>
      </c>
      <c r="K83" s="24"/>
    </row>
    <row r="84" s="17" customFormat="true" ht="24" hidden="false" customHeight="true" outlineLevel="0" collapsed="false">
      <c r="A84" s="10" t="n">
        <v>82</v>
      </c>
      <c r="B84" s="8" t="s">
        <v>568</v>
      </c>
      <c r="C84" s="28" t="s">
        <v>569</v>
      </c>
      <c r="D84" s="11" t="n">
        <v>16</v>
      </c>
      <c r="E84" s="12" t="s">
        <v>570</v>
      </c>
      <c r="F84" s="13" t="s">
        <v>571</v>
      </c>
      <c r="G84" s="13" t="s">
        <v>572</v>
      </c>
      <c r="H84" s="13" t="n">
        <v>58.5</v>
      </c>
      <c r="I84" s="14" t="n">
        <v>79.65</v>
      </c>
      <c r="J84" s="16" t="n">
        <f aca="false">H84*0.5+I84*0.5</f>
        <v>69.075</v>
      </c>
      <c r="K84" s="16" t="s">
        <v>224</v>
      </c>
    </row>
    <row r="85" s="17" customFormat="true" ht="24" hidden="false" customHeight="true" outlineLevel="0" collapsed="false">
      <c r="A85" s="10" t="n">
        <v>83</v>
      </c>
      <c r="B85" s="8" t="s">
        <v>573</v>
      </c>
      <c r="C85" s="28" t="s">
        <v>569</v>
      </c>
      <c r="D85" s="11" t="n">
        <v>16</v>
      </c>
      <c r="E85" s="12" t="s">
        <v>574</v>
      </c>
      <c r="F85" s="13" t="s">
        <v>575</v>
      </c>
      <c r="G85" s="13" t="s">
        <v>576</v>
      </c>
      <c r="H85" s="13" t="n">
        <v>62</v>
      </c>
      <c r="I85" s="14" t="n">
        <v>76.09</v>
      </c>
      <c r="J85" s="16" t="n">
        <f aca="false">H85*0.5+I85*0.5</f>
        <v>69.045</v>
      </c>
      <c r="K85" s="16" t="s">
        <v>224</v>
      </c>
    </row>
    <row r="86" s="17" customFormat="true" ht="24" hidden="false" customHeight="true" outlineLevel="0" collapsed="false">
      <c r="A86" s="10" t="n">
        <v>84</v>
      </c>
      <c r="B86" s="8" t="s">
        <v>577</v>
      </c>
      <c r="C86" s="28" t="s">
        <v>569</v>
      </c>
      <c r="D86" s="11" t="n">
        <v>16</v>
      </c>
      <c r="E86" s="12" t="s">
        <v>578</v>
      </c>
      <c r="F86" s="13" t="s">
        <v>579</v>
      </c>
      <c r="G86" s="13" t="s">
        <v>580</v>
      </c>
      <c r="H86" s="13" t="n">
        <v>59</v>
      </c>
      <c r="I86" s="14" t="n">
        <v>77.28</v>
      </c>
      <c r="J86" s="16" t="n">
        <f aca="false">H86*0.5+I86*0.5</f>
        <v>68.14</v>
      </c>
      <c r="K86" s="16" t="s">
        <v>224</v>
      </c>
    </row>
    <row r="87" customFormat="false" ht="21" hidden="false" customHeight="true" outlineLevel="0" collapsed="false">
      <c r="A87" s="18" t="n">
        <v>85</v>
      </c>
      <c r="B87" s="19" t="s">
        <v>581</v>
      </c>
      <c r="C87" s="29" t="s">
        <v>569</v>
      </c>
      <c r="D87" s="20" t="n">
        <v>16</v>
      </c>
      <c r="E87" s="21" t="s">
        <v>582</v>
      </c>
      <c r="F87" s="22" t="s">
        <v>583</v>
      </c>
      <c r="G87" s="22" t="s">
        <v>584</v>
      </c>
      <c r="H87" s="22" t="n">
        <v>60.5</v>
      </c>
      <c r="I87" s="23" t="n">
        <v>75.46</v>
      </c>
      <c r="J87" s="24" t="n">
        <f aca="false">H87*0.5+I87*0.5</f>
        <v>67.98</v>
      </c>
      <c r="K87" s="24"/>
    </row>
    <row r="88" customFormat="false" ht="21" hidden="false" customHeight="true" outlineLevel="0" collapsed="false">
      <c r="A88" s="18" t="n">
        <v>86</v>
      </c>
      <c r="B88" s="19" t="s">
        <v>585</v>
      </c>
      <c r="C88" s="29" t="s">
        <v>569</v>
      </c>
      <c r="D88" s="20" t="n">
        <v>16</v>
      </c>
      <c r="E88" s="21" t="s">
        <v>586</v>
      </c>
      <c r="F88" s="22" t="s">
        <v>587</v>
      </c>
      <c r="G88" s="22" t="s">
        <v>588</v>
      </c>
      <c r="H88" s="22" t="n">
        <v>59</v>
      </c>
      <c r="I88" s="23" t="n">
        <v>74.33</v>
      </c>
      <c r="J88" s="24" t="n">
        <f aca="false">H88*0.5+I88*0.5</f>
        <v>66.665</v>
      </c>
      <c r="K88" s="24"/>
    </row>
    <row r="89" s="17" customFormat="true" ht="24" hidden="false" customHeight="true" outlineLevel="0" collapsed="false">
      <c r="A89" s="10" t="n">
        <v>87</v>
      </c>
      <c r="B89" s="8" t="s">
        <v>589</v>
      </c>
      <c r="C89" s="8" t="s">
        <v>590</v>
      </c>
      <c r="D89" s="11" t="n">
        <v>17</v>
      </c>
      <c r="E89" s="12" t="s">
        <v>591</v>
      </c>
      <c r="F89" s="13" t="s">
        <v>592</v>
      </c>
      <c r="G89" s="13" t="s">
        <v>593</v>
      </c>
      <c r="H89" s="13" t="n">
        <v>64.5</v>
      </c>
      <c r="I89" s="14" t="s">
        <v>594</v>
      </c>
      <c r="J89" s="16" t="n">
        <f aca="false">H89*0.5+I89*0.5</f>
        <v>72.6</v>
      </c>
      <c r="K89" s="16" t="s">
        <v>224</v>
      </c>
    </row>
    <row r="90" s="17" customFormat="true" ht="24" hidden="false" customHeight="true" outlineLevel="0" collapsed="false">
      <c r="A90" s="10" t="n">
        <v>88</v>
      </c>
      <c r="B90" s="8" t="s">
        <v>595</v>
      </c>
      <c r="C90" s="8" t="s">
        <v>590</v>
      </c>
      <c r="D90" s="11" t="n">
        <v>17</v>
      </c>
      <c r="E90" s="12" t="s">
        <v>596</v>
      </c>
      <c r="F90" s="13" t="s">
        <v>597</v>
      </c>
      <c r="G90" s="13" t="s">
        <v>598</v>
      </c>
      <c r="H90" s="13" t="n">
        <v>64</v>
      </c>
      <c r="I90" s="14" t="s">
        <v>599</v>
      </c>
      <c r="J90" s="16" t="n">
        <f aca="false">H90*0.5+I90*0.5</f>
        <v>72.22</v>
      </c>
      <c r="K90" s="16" t="s">
        <v>224</v>
      </c>
    </row>
    <row r="91" s="17" customFormat="true" ht="24" hidden="false" customHeight="true" outlineLevel="0" collapsed="false">
      <c r="A91" s="10" t="n">
        <v>89</v>
      </c>
      <c r="B91" s="8" t="s">
        <v>600</v>
      </c>
      <c r="C91" s="8" t="s">
        <v>601</v>
      </c>
      <c r="D91" s="11" t="n">
        <v>17</v>
      </c>
      <c r="E91" s="12" t="s">
        <v>602</v>
      </c>
      <c r="F91" s="13" t="s">
        <v>603</v>
      </c>
      <c r="G91" s="13" t="s">
        <v>604</v>
      </c>
      <c r="H91" s="13" t="n">
        <v>58</v>
      </c>
      <c r="I91" s="14" t="s">
        <v>605</v>
      </c>
      <c r="J91" s="16" t="n">
        <f aca="false">H91*0.5+I91*0.5</f>
        <v>69.135</v>
      </c>
      <c r="K91" s="16" t="s">
        <v>224</v>
      </c>
    </row>
    <row r="92" customFormat="false" ht="24" hidden="false" customHeight="true" outlineLevel="0" collapsed="false">
      <c r="A92" s="18" t="n">
        <v>90</v>
      </c>
      <c r="B92" s="19" t="s">
        <v>606</v>
      </c>
      <c r="C92" s="19" t="s">
        <v>590</v>
      </c>
      <c r="D92" s="20" t="n">
        <v>17</v>
      </c>
      <c r="E92" s="21" t="s">
        <v>607</v>
      </c>
      <c r="F92" s="22" t="s">
        <v>608</v>
      </c>
      <c r="G92" s="22" t="s">
        <v>609</v>
      </c>
      <c r="H92" s="22" t="n">
        <v>58</v>
      </c>
      <c r="I92" s="23" t="s">
        <v>610</v>
      </c>
      <c r="J92" s="24" t="n">
        <f aca="false">H92*0.5+I92*0.5</f>
        <v>69.095</v>
      </c>
      <c r="K92" s="24"/>
    </row>
    <row r="93" customFormat="false" ht="24" hidden="false" customHeight="true" outlineLevel="0" collapsed="false">
      <c r="A93" s="18" t="n">
        <v>91</v>
      </c>
      <c r="B93" s="19" t="s">
        <v>611</v>
      </c>
      <c r="C93" s="19" t="s">
        <v>590</v>
      </c>
      <c r="D93" s="20" t="n">
        <v>17</v>
      </c>
      <c r="E93" s="21" t="s">
        <v>612</v>
      </c>
      <c r="F93" s="22" t="s">
        <v>613</v>
      </c>
      <c r="G93" s="22" t="s">
        <v>614</v>
      </c>
      <c r="H93" s="22" t="n">
        <v>57</v>
      </c>
      <c r="I93" s="23" t="s">
        <v>615</v>
      </c>
      <c r="J93" s="24" t="n">
        <f aca="false">H93*0.5+I93*0.5</f>
        <v>68.085</v>
      </c>
      <c r="K93" s="24"/>
    </row>
    <row r="94" s="17" customFormat="true" ht="24" hidden="false" customHeight="true" outlineLevel="0" collapsed="false">
      <c r="A94" s="10" t="n">
        <v>92</v>
      </c>
      <c r="B94" s="8" t="s">
        <v>616</v>
      </c>
      <c r="C94" s="8" t="s">
        <v>617</v>
      </c>
      <c r="D94" s="11" t="n">
        <v>18</v>
      </c>
      <c r="E94" s="12" t="s">
        <v>618</v>
      </c>
      <c r="F94" s="13" t="s">
        <v>619</v>
      </c>
      <c r="G94" s="13" t="s">
        <v>620</v>
      </c>
      <c r="H94" s="13" t="n">
        <v>61</v>
      </c>
      <c r="I94" s="14" t="s">
        <v>621</v>
      </c>
      <c r="J94" s="16" t="n">
        <f aca="false">H94*0.5+I94*0.5</f>
        <v>70.235</v>
      </c>
      <c r="K94" s="16" t="s">
        <v>224</v>
      </c>
    </row>
    <row r="95" s="17" customFormat="true" ht="24" hidden="false" customHeight="true" outlineLevel="0" collapsed="false">
      <c r="A95" s="10" t="n">
        <v>93</v>
      </c>
      <c r="B95" s="8" t="s">
        <v>622</v>
      </c>
      <c r="C95" s="8" t="s">
        <v>617</v>
      </c>
      <c r="D95" s="11" t="n">
        <v>18</v>
      </c>
      <c r="E95" s="12" t="s">
        <v>623</v>
      </c>
      <c r="F95" s="13" t="s">
        <v>624</v>
      </c>
      <c r="G95" s="13" t="s">
        <v>625</v>
      </c>
      <c r="H95" s="13" t="n">
        <v>60.5</v>
      </c>
      <c r="I95" s="14" t="s">
        <v>626</v>
      </c>
      <c r="J95" s="16" t="n">
        <f aca="false">H95*0.5+I95*0.5</f>
        <v>70.165</v>
      </c>
      <c r="K95" s="16" t="s">
        <v>224</v>
      </c>
    </row>
    <row r="96" s="17" customFormat="true" ht="24" hidden="false" customHeight="true" outlineLevel="0" collapsed="false">
      <c r="A96" s="10" t="n">
        <v>94</v>
      </c>
      <c r="B96" s="8" t="s">
        <v>627</v>
      </c>
      <c r="C96" s="8" t="s">
        <v>617</v>
      </c>
      <c r="D96" s="11" t="n">
        <v>18</v>
      </c>
      <c r="E96" s="12" t="s">
        <v>628</v>
      </c>
      <c r="F96" s="13" t="s">
        <v>629</v>
      </c>
      <c r="G96" s="13" t="s">
        <v>630</v>
      </c>
      <c r="H96" s="13" t="n">
        <v>56</v>
      </c>
      <c r="I96" s="14" t="s">
        <v>631</v>
      </c>
      <c r="J96" s="16" t="n">
        <f aca="false">H96*0.5+I96*0.5</f>
        <v>68.92</v>
      </c>
      <c r="K96" s="16" t="s">
        <v>224</v>
      </c>
    </row>
    <row r="97" customFormat="false" ht="24" hidden="false" customHeight="true" outlineLevel="0" collapsed="false">
      <c r="A97" s="18" t="n">
        <v>95</v>
      </c>
      <c r="B97" s="19" t="s">
        <v>632</v>
      </c>
      <c r="C97" s="19" t="s">
        <v>617</v>
      </c>
      <c r="D97" s="20" t="n">
        <v>18</v>
      </c>
      <c r="E97" s="21" t="s">
        <v>633</v>
      </c>
      <c r="F97" s="22" t="s">
        <v>634</v>
      </c>
      <c r="G97" s="22" t="s">
        <v>635</v>
      </c>
      <c r="H97" s="22" t="n">
        <v>53</v>
      </c>
      <c r="I97" s="23" t="s">
        <v>636</v>
      </c>
      <c r="J97" s="24" t="n">
        <f aca="false">H97*0.5+I97*0.5</f>
        <v>64.935</v>
      </c>
      <c r="K97" s="24"/>
    </row>
    <row r="98" customFormat="false" ht="24" hidden="false" customHeight="true" outlineLevel="0" collapsed="false">
      <c r="A98" s="18" t="n">
        <v>96</v>
      </c>
      <c r="B98" s="19" t="s">
        <v>637</v>
      </c>
      <c r="C98" s="19" t="s">
        <v>617</v>
      </c>
      <c r="D98" s="20" t="n">
        <v>18</v>
      </c>
      <c r="E98" s="21" t="s">
        <v>638</v>
      </c>
      <c r="F98" s="22" t="s">
        <v>639</v>
      </c>
      <c r="G98" s="22" t="s">
        <v>640</v>
      </c>
      <c r="H98" s="22" t="n">
        <v>50</v>
      </c>
      <c r="I98" s="23" t="s">
        <v>641</v>
      </c>
      <c r="J98" s="24" t="n">
        <f aca="false">H98*0.5+I98*0.5</f>
        <v>64.77</v>
      </c>
      <c r="K98" s="24"/>
    </row>
    <row r="99" customFormat="false" ht="24" hidden="false" customHeight="true" outlineLevel="0" collapsed="false">
      <c r="A99" s="18" t="n">
        <v>97</v>
      </c>
      <c r="B99" s="19" t="s">
        <v>642</v>
      </c>
      <c r="C99" s="19" t="s">
        <v>617</v>
      </c>
      <c r="D99" s="20" t="n">
        <v>18</v>
      </c>
      <c r="E99" s="21" t="s">
        <v>643</v>
      </c>
      <c r="F99" s="22" t="s">
        <v>644</v>
      </c>
      <c r="G99" s="22" t="s">
        <v>645</v>
      </c>
      <c r="H99" s="22" t="n">
        <v>50</v>
      </c>
      <c r="I99" s="23" t="s">
        <v>646</v>
      </c>
      <c r="J99" s="24" t="n">
        <f aca="false">H99*0.5+I99*0.5</f>
        <v>61.655</v>
      </c>
      <c r="K99" s="24"/>
    </row>
    <row r="100" s="17" customFormat="true" ht="24" hidden="false" customHeight="true" outlineLevel="0" collapsed="false">
      <c r="A100" s="10" t="n">
        <v>98</v>
      </c>
      <c r="B100" s="8" t="s">
        <v>647</v>
      </c>
      <c r="C100" s="8" t="s">
        <v>648</v>
      </c>
      <c r="D100" s="11" t="n">
        <v>19</v>
      </c>
      <c r="E100" s="12" t="s">
        <v>649</v>
      </c>
      <c r="F100" s="13" t="s">
        <v>650</v>
      </c>
      <c r="G100" s="13" t="s">
        <v>651</v>
      </c>
      <c r="H100" s="13" t="n">
        <v>69.5</v>
      </c>
      <c r="I100" s="14" t="s">
        <v>652</v>
      </c>
      <c r="J100" s="16" t="n">
        <f aca="false">H100*0.5+I100*0.5</f>
        <v>74.49</v>
      </c>
      <c r="K100" s="16" t="s">
        <v>224</v>
      </c>
    </row>
    <row r="101" s="17" customFormat="true" ht="24" hidden="false" customHeight="true" outlineLevel="0" collapsed="false">
      <c r="A101" s="10" t="n">
        <v>99</v>
      </c>
      <c r="B101" s="8" t="s">
        <v>653</v>
      </c>
      <c r="C101" s="8" t="s">
        <v>654</v>
      </c>
      <c r="D101" s="11" t="n">
        <v>19</v>
      </c>
      <c r="E101" s="12" t="s">
        <v>655</v>
      </c>
      <c r="F101" s="13" t="s">
        <v>656</v>
      </c>
      <c r="G101" s="13" t="s">
        <v>657</v>
      </c>
      <c r="H101" s="13" t="n">
        <v>68.5</v>
      </c>
      <c r="I101" s="14" t="s">
        <v>658</v>
      </c>
      <c r="J101" s="16" t="n">
        <f aca="false">H101*0.5+I101*0.5</f>
        <v>73.35</v>
      </c>
      <c r="K101" s="16" t="s">
        <v>224</v>
      </c>
    </row>
    <row r="102" s="17" customFormat="true" ht="24" hidden="false" customHeight="true" outlineLevel="0" collapsed="false">
      <c r="A102" s="10" t="n">
        <v>100</v>
      </c>
      <c r="B102" s="8" t="s">
        <v>659</v>
      </c>
      <c r="C102" s="8" t="s">
        <v>654</v>
      </c>
      <c r="D102" s="11" t="n">
        <v>19</v>
      </c>
      <c r="E102" s="12" t="s">
        <v>660</v>
      </c>
      <c r="F102" s="13" t="s">
        <v>661</v>
      </c>
      <c r="G102" s="13" t="s">
        <v>662</v>
      </c>
      <c r="H102" s="13" t="n">
        <v>65.5</v>
      </c>
      <c r="I102" s="14" t="s">
        <v>663</v>
      </c>
      <c r="J102" s="16" t="n">
        <f aca="false">H102*0.5+I102*0.5</f>
        <v>73.11</v>
      </c>
      <c r="K102" s="16" t="s">
        <v>224</v>
      </c>
    </row>
    <row r="103" customFormat="false" ht="24" hidden="false" customHeight="true" outlineLevel="0" collapsed="false">
      <c r="A103" s="18" t="n">
        <v>101</v>
      </c>
      <c r="B103" s="19" t="s">
        <v>664</v>
      </c>
      <c r="C103" s="19" t="s">
        <v>648</v>
      </c>
      <c r="D103" s="20" t="n">
        <v>19</v>
      </c>
      <c r="E103" s="21" t="s">
        <v>665</v>
      </c>
      <c r="F103" s="22" t="s">
        <v>666</v>
      </c>
      <c r="G103" s="22" t="s">
        <v>667</v>
      </c>
      <c r="H103" s="22" t="n">
        <v>69</v>
      </c>
      <c r="I103" s="23" t="s">
        <v>668</v>
      </c>
      <c r="J103" s="24" t="n">
        <f aca="false">H103*0.5+I103*0.5</f>
        <v>73.04</v>
      </c>
      <c r="K103" s="24"/>
    </row>
    <row r="104" customFormat="false" ht="24" hidden="false" customHeight="true" outlineLevel="0" collapsed="false">
      <c r="A104" s="18" t="n">
        <v>102</v>
      </c>
      <c r="B104" s="19" t="s">
        <v>669</v>
      </c>
      <c r="C104" s="19" t="s">
        <v>648</v>
      </c>
      <c r="D104" s="20" t="n">
        <v>19</v>
      </c>
      <c r="E104" s="21" t="s">
        <v>670</v>
      </c>
      <c r="F104" s="22" t="s">
        <v>671</v>
      </c>
      <c r="G104" s="22" t="s">
        <v>672</v>
      </c>
      <c r="H104" s="22" t="n">
        <v>63</v>
      </c>
      <c r="I104" s="23" t="s">
        <v>605</v>
      </c>
      <c r="J104" s="24" t="n">
        <f aca="false">H104*0.5+I104*0.5</f>
        <v>71.635</v>
      </c>
      <c r="K104" s="24"/>
    </row>
    <row r="105" s="17" customFormat="true" ht="24" hidden="false" customHeight="true" outlineLevel="0" collapsed="false">
      <c r="A105" s="10" t="n">
        <v>103</v>
      </c>
      <c r="B105" s="8" t="s">
        <v>673</v>
      </c>
      <c r="C105" s="8" t="s">
        <v>674</v>
      </c>
      <c r="D105" s="11" t="n">
        <v>21</v>
      </c>
      <c r="E105" s="12" t="s">
        <v>675</v>
      </c>
      <c r="F105" s="13" t="s">
        <v>676</v>
      </c>
      <c r="G105" s="13" t="s">
        <v>677</v>
      </c>
      <c r="H105" s="13" t="n">
        <v>67.5</v>
      </c>
      <c r="I105" s="14" t="s">
        <v>678</v>
      </c>
      <c r="J105" s="16" t="n">
        <f aca="false">H105*0.5+I105*0.5</f>
        <v>74.225</v>
      </c>
      <c r="K105" s="16" t="s">
        <v>224</v>
      </c>
    </row>
    <row r="106" s="17" customFormat="true" ht="24" hidden="false" customHeight="true" outlineLevel="0" collapsed="false">
      <c r="A106" s="10" t="n">
        <v>104</v>
      </c>
      <c r="B106" s="8" t="s">
        <v>679</v>
      </c>
      <c r="C106" s="8" t="s">
        <v>674</v>
      </c>
      <c r="D106" s="11" t="n">
        <v>21</v>
      </c>
      <c r="E106" s="12" t="s">
        <v>680</v>
      </c>
      <c r="F106" s="13" t="s">
        <v>681</v>
      </c>
      <c r="G106" s="13" t="s">
        <v>682</v>
      </c>
      <c r="H106" s="13" t="n">
        <v>62</v>
      </c>
      <c r="I106" s="14" t="s">
        <v>683</v>
      </c>
      <c r="J106" s="16" t="n">
        <f aca="false">H106*0.5+I106*0.5</f>
        <v>71.375</v>
      </c>
      <c r="K106" s="16" t="s">
        <v>224</v>
      </c>
    </row>
    <row r="107" s="17" customFormat="true" ht="24" hidden="false" customHeight="true" outlineLevel="0" collapsed="false">
      <c r="A107" s="10" t="n">
        <v>105</v>
      </c>
      <c r="B107" s="8" t="s">
        <v>684</v>
      </c>
      <c r="C107" s="8" t="s">
        <v>674</v>
      </c>
      <c r="D107" s="11" t="n">
        <v>21</v>
      </c>
      <c r="E107" s="12" t="s">
        <v>685</v>
      </c>
      <c r="F107" s="13" t="s">
        <v>686</v>
      </c>
      <c r="G107" s="13" t="s">
        <v>687</v>
      </c>
      <c r="H107" s="13" t="n">
        <v>64</v>
      </c>
      <c r="I107" s="14" t="s">
        <v>688</v>
      </c>
      <c r="J107" s="16" t="n">
        <f aca="false">H107*0.5+I107*0.5</f>
        <v>70.67</v>
      </c>
      <c r="K107" s="16" t="s">
        <v>224</v>
      </c>
    </row>
    <row r="108" customFormat="false" ht="24" hidden="false" customHeight="true" outlineLevel="0" collapsed="false">
      <c r="A108" s="18" t="n">
        <v>106</v>
      </c>
      <c r="B108" s="19" t="s">
        <v>689</v>
      </c>
      <c r="C108" s="19" t="s">
        <v>674</v>
      </c>
      <c r="D108" s="20" t="n">
        <v>21</v>
      </c>
      <c r="E108" s="21" t="s">
        <v>690</v>
      </c>
      <c r="F108" s="22" t="s">
        <v>691</v>
      </c>
      <c r="G108" s="22" t="s">
        <v>692</v>
      </c>
      <c r="H108" s="22" t="n">
        <v>60</v>
      </c>
      <c r="I108" s="23" t="s">
        <v>693</v>
      </c>
      <c r="J108" s="24" t="n">
        <f aca="false">H108*0.5+I108*0.5</f>
        <v>68.955</v>
      </c>
      <c r="K108" s="24"/>
    </row>
    <row r="109" customFormat="false" ht="24" hidden="false" customHeight="true" outlineLevel="0" collapsed="false">
      <c r="A109" s="18" t="n">
        <v>107</v>
      </c>
      <c r="B109" s="19" t="s">
        <v>694</v>
      </c>
      <c r="C109" s="19" t="s">
        <v>674</v>
      </c>
      <c r="D109" s="20" t="n">
        <v>21</v>
      </c>
      <c r="E109" s="21" t="s">
        <v>695</v>
      </c>
      <c r="F109" s="22" t="s">
        <v>696</v>
      </c>
      <c r="G109" s="22" t="s">
        <v>697</v>
      </c>
      <c r="H109" s="22" t="n">
        <v>59.5</v>
      </c>
      <c r="I109" s="23" t="s">
        <v>698</v>
      </c>
      <c r="J109" s="24" t="n">
        <f aca="false">H109*0.5+I109*0.5</f>
        <v>67.495</v>
      </c>
      <c r="K109" s="24"/>
    </row>
  </sheetData>
  <mergeCells count="1">
    <mergeCell ref="A1:K1"/>
  </mergeCells>
  <printOptions headings="false" gridLines="false" gridLinesSet="true" horizontalCentered="false" verticalCentered="false"/>
  <pageMargins left="0.420138888888889" right="0.190277777777778" top="0.479861111111111" bottom="0.410416666666667" header="0.511811023622047" footer="0.190277777777778"/>
  <pageSetup paperSize="9" scale="100" fitToWidth="1" fitToHeight="1" pageOrder="downThenOver" orientation="landscape" blackAndWhite="false" draft="false" cellComments="none" horizontalDpi="300" verticalDpi="300" copies="1"/>
  <headerFooter differentFirst="false" differentOddEven="false">
    <oddHeader/>
    <oddFooter>&amp;L登分：         复核：&amp;C监督：</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2T07:27:47Z</dcterms:created>
  <dc:creator>雨林木风</dc:creator>
  <dc:description/>
  <cp:keywords/>
  <dc:language>en-US</dc:language>
  <cp:lastModifiedBy>X</cp:lastModifiedBy>
  <cp:lastPrinted>2013-07-30T10:56:12Z</cp:lastPrinted>
  <dcterms:modified xsi:type="dcterms:W3CDTF">2013-07-30T11:2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461</vt:lpwstr>
  </property>
</Properties>
</file>