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3:$3</definedName>
    <definedName function="false" hidden="false" name="_xlfn_COUNTIFS" vbProcedure="false"/>
    <definedName function="false" hidden="false" localSheetId="0" name="Excel_BuiltIn__FilterDatabase" vbProcedure="false">总成绩!$A$3:$N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1452">
  <si>
    <r>
      <rPr>
        <sz val="16"/>
        <rFont val="Noto Sans"/>
        <family val="2"/>
      </rPr>
      <t xml:space="preserve">雷山县</t>
    </r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第二次公开招聘事业单位工作人员总成绩及入围体检人员名单</t>
    </r>
  </si>
  <si>
    <t xml:space="preserve">报名
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
位序号</t>
  </si>
  <si>
    <t xml:space="preserve">笔试成绩</t>
  </si>
  <si>
    <t xml:space="preserve">面试成绩</t>
  </si>
  <si>
    <t xml:space="preserve">总成绩</t>
  </si>
  <si>
    <t xml:space="preserve">本职位
排名</t>
  </si>
  <si>
    <t xml:space="preserve">是否入
围体检</t>
  </si>
  <si>
    <t xml:space="preserve">备注</t>
  </si>
  <si>
    <t xml:space="preserve">成绩</t>
  </si>
  <si>
    <r>
      <rPr>
        <sz val="12"/>
        <rFont val="Noto Sans"/>
        <family val="2"/>
      </rPr>
      <t xml:space="preserve">所占
</t>
    </r>
    <r>
      <rPr>
        <sz val="12"/>
        <rFont val="黑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所占
</t>
    </r>
    <r>
      <rPr>
        <sz val="12"/>
        <rFont val="黑体"/>
        <family val="0"/>
        <charset val="134"/>
      </rPr>
      <t xml:space="preserve">50%/100%</t>
    </r>
  </si>
  <si>
    <t xml:space="preserve">05034</t>
  </si>
  <si>
    <t xml:space="preserve">杨再军</t>
  </si>
  <si>
    <t xml:space="preserve">男</t>
  </si>
  <si>
    <t xml:space="preserve">1304020100105</t>
  </si>
  <si>
    <t xml:space="preserve">雷山文化旅游产业园区管理委员会规划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4</t>
    </r>
  </si>
  <si>
    <t xml:space="preserve">是</t>
  </si>
  <si>
    <t xml:space="preserve">02635</t>
  </si>
  <si>
    <t xml:space="preserve">贾荣斌</t>
  </si>
  <si>
    <t xml:space="preserve">1304020100101</t>
  </si>
  <si>
    <t xml:space="preserve">04172</t>
  </si>
  <si>
    <t xml:space="preserve">王兴亮</t>
  </si>
  <si>
    <t xml:space="preserve">1304020100102</t>
  </si>
  <si>
    <t xml:space="preserve">03750</t>
  </si>
  <si>
    <t xml:space="preserve">龙连仙</t>
  </si>
  <si>
    <t xml:space="preserve">女</t>
  </si>
  <si>
    <t xml:space="preserve">1304020100127</t>
  </si>
  <si>
    <t xml:space="preserve">雷山文化旅游产业园区管理委员会园区综合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5</t>
    </r>
  </si>
  <si>
    <t xml:space="preserve">00654</t>
  </si>
  <si>
    <t xml:space="preserve">杨胜文</t>
  </si>
  <si>
    <t xml:space="preserve">1304020100116</t>
  </si>
  <si>
    <t xml:space="preserve">00747</t>
  </si>
  <si>
    <t xml:space="preserve">杨春秀</t>
  </si>
  <si>
    <t xml:space="preserve">1304020100117</t>
  </si>
  <si>
    <t xml:space="preserve">02906</t>
  </si>
  <si>
    <t xml:space="preserve">任福军</t>
  </si>
  <si>
    <t xml:space="preserve">1304020100309</t>
  </si>
  <si>
    <t xml:space="preserve">雷山文化旅游产业园区管理委员会招商引资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6</t>
    </r>
  </si>
  <si>
    <t xml:space="preserve">01186</t>
  </si>
  <si>
    <t xml:space="preserve">杨仁贵</t>
  </si>
  <si>
    <t xml:space="preserve">1304020100219</t>
  </si>
  <si>
    <t xml:space="preserve">00596</t>
  </si>
  <si>
    <t xml:space="preserve">宋捷</t>
  </si>
  <si>
    <t xml:space="preserve">1304020100211</t>
  </si>
  <si>
    <t xml:space="preserve">00366</t>
  </si>
  <si>
    <t xml:space="preserve">宋先珍</t>
  </si>
  <si>
    <t xml:space="preserve">1304020100401</t>
  </si>
  <si>
    <t xml:space="preserve">雷山县西江景区管理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7</t>
    </r>
  </si>
  <si>
    <t xml:space="preserve">03064</t>
  </si>
  <si>
    <t xml:space="preserve">刘开拓</t>
  </si>
  <si>
    <t xml:space="preserve">1304020100416</t>
  </si>
  <si>
    <t xml:space="preserve">03382</t>
  </si>
  <si>
    <t xml:space="preserve">潘东秀</t>
  </si>
  <si>
    <t xml:space="preserve">1304020100417</t>
  </si>
  <si>
    <t xml:space="preserve">02333</t>
  </si>
  <si>
    <t xml:space="preserve">李胜祥</t>
  </si>
  <si>
    <t xml:space="preserve">1304020100521</t>
  </si>
  <si>
    <t xml:space="preserve">雷山县经济责任审计办公室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8</t>
    </r>
  </si>
  <si>
    <t xml:space="preserve">00928</t>
  </si>
  <si>
    <t xml:space="preserve">潘永红</t>
  </si>
  <si>
    <t xml:space="preserve">1304020100510</t>
  </si>
  <si>
    <t xml:space="preserve">02035</t>
  </si>
  <si>
    <t xml:space="preserve">李青青</t>
  </si>
  <si>
    <t xml:space="preserve">1304020100516</t>
  </si>
  <si>
    <t xml:space="preserve">02417</t>
  </si>
  <si>
    <t xml:space="preserve">杨正军</t>
  </si>
  <si>
    <t xml:space="preserve">1304020100522</t>
  </si>
  <si>
    <t xml:space="preserve">05087</t>
  </si>
  <si>
    <t xml:space="preserve">龙春云</t>
  </si>
  <si>
    <t xml:space="preserve">1304020100611</t>
  </si>
  <si>
    <t xml:space="preserve">00479</t>
  </si>
  <si>
    <t xml:space="preserve">龙水燕</t>
  </si>
  <si>
    <t xml:space="preserve">1304020100502</t>
  </si>
  <si>
    <t xml:space="preserve">01639</t>
  </si>
  <si>
    <t xml:space="preserve">胡贤贵</t>
  </si>
  <si>
    <t xml:space="preserve">1304020100821</t>
  </si>
  <si>
    <t xml:space="preserve">雷山县乡镇财政分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39</t>
    </r>
  </si>
  <si>
    <t xml:space="preserve">00639</t>
  </si>
  <si>
    <t xml:space="preserve">吴理军</t>
  </si>
  <si>
    <t xml:space="preserve">1304020100720</t>
  </si>
  <si>
    <t xml:space="preserve">00096</t>
  </si>
  <si>
    <t xml:space="preserve">宋晓春</t>
  </si>
  <si>
    <t xml:space="preserve">1304020100620</t>
  </si>
  <si>
    <t xml:space="preserve">04942</t>
  </si>
  <si>
    <t xml:space="preserve">杨敏</t>
  </si>
  <si>
    <t xml:space="preserve">1304020101205</t>
  </si>
  <si>
    <t xml:space="preserve">02358</t>
  </si>
  <si>
    <t xml:space="preserve">杨树琼</t>
  </si>
  <si>
    <t xml:space="preserve">1304020100924</t>
  </si>
  <si>
    <t xml:space="preserve">01789</t>
  </si>
  <si>
    <t xml:space="preserve">杨荣清</t>
  </si>
  <si>
    <t xml:space="preserve">1304020100825</t>
  </si>
  <si>
    <t xml:space="preserve">02385</t>
  </si>
  <si>
    <t xml:space="preserve">任学军</t>
  </si>
  <si>
    <t xml:space="preserve">1304020100925</t>
  </si>
  <si>
    <t xml:space="preserve">01339</t>
  </si>
  <si>
    <t xml:space="preserve">安土琼</t>
  </si>
  <si>
    <t xml:space="preserve">1304020100811</t>
  </si>
  <si>
    <t xml:space="preserve">00571</t>
  </si>
  <si>
    <t xml:space="preserve">龙兴宇</t>
  </si>
  <si>
    <t xml:space="preserve">1304020100716</t>
  </si>
  <si>
    <t xml:space="preserve">00839</t>
  </si>
  <si>
    <t xml:space="preserve">潘慧</t>
  </si>
  <si>
    <t xml:space="preserve">1304020100727</t>
  </si>
  <si>
    <t xml:space="preserve">02719</t>
  </si>
  <si>
    <t xml:space="preserve">杨颖</t>
  </si>
  <si>
    <t xml:space="preserve">1304020101009</t>
  </si>
  <si>
    <t xml:space="preserve">00552</t>
  </si>
  <si>
    <t xml:space="preserve">张津源</t>
  </si>
  <si>
    <t xml:space="preserve">1304020100713</t>
  </si>
  <si>
    <t xml:space="preserve">01675</t>
  </si>
  <si>
    <t xml:space="preserve">任达军</t>
  </si>
  <si>
    <t xml:space="preserve">1304020101216</t>
  </si>
  <si>
    <r>
      <rPr>
        <sz val="10"/>
        <rFont val="Noto Sans"/>
        <family val="2"/>
      </rPr>
      <t xml:space="preserve">雷山县事业单位从事财务工作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40</t>
    </r>
  </si>
  <si>
    <t xml:space="preserve">02318</t>
  </si>
  <si>
    <t xml:space="preserve">张楚婕</t>
  </si>
  <si>
    <t xml:space="preserve">1304020101220</t>
  </si>
  <si>
    <t xml:space="preserve">02557</t>
  </si>
  <si>
    <t xml:space="preserve">石前芳</t>
  </si>
  <si>
    <t xml:space="preserve">1304020101222</t>
  </si>
  <si>
    <t xml:space="preserve">00108</t>
  </si>
  <si>
    <t xml:space="preserve">潘雪</t>
  </si>
  <si>
    <t xml:space="preserve">1304020101212</t>
  </si>
  <si>
    <t xml:space="preserve">01800</t>
  </si>
  <si>
    <t xml:space="preserve">石锦珠</t>
  </si>
  <si>
    <t xml:space="preserve">1304020101218</t>
  </si>
  <si>
    <t xml:space="preserve">03461</t>
  </si>
  <si>
    <t xml:space="preserve">时静三</t>
  </si>
  <si>
    <t xml:space="preserve">1304020101301</t>
  </si>
  <si>
    <t xml:space="preserve">00225</t>
  </si>
  <si>
    <t xml:space="preserve">陈春燕</t>
  </si>
  <si>
    <t xml:space="preserve">1304020101213</t>
  </si>
  <si>
    <t xml:space="preserve">00039</t>
  </si>
  <si>
    <t xml:space="preserve">崔勇</t>
  </si>
  <si>
    <t xml:space="preserve">1304020101211</t>
  </si>
  <si>
    <t xml:space="preserve">缺考</t>
  </si>
  <si>
    <t xml:space="preserve">01297</t>
  </si>
  <si>
    <t xml:space="preserve">杨通才</t>
  </si>
  <si>
    <t xml:space="preserve">1304020101408</t>
  </si>
  <si>
    <t xml:space="preserve">雷山县事业单位从事执法工作职位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42</t>
    </r>
  </si>
  <si>
    <t xml:space="preserve">03672</t>
  </si>
  <si>
    <t xml:space="preserve">白广俊</t>
  </si>
  <si>
    <t xml:space="preserve">1304020101601</t>
  </si>
  <si>
    <t xml:space="preserve">04234</t>
  </si>
  <si>
    <t xml:space="preserve">谌孙波</t>
  </si>
  <si>
    <t xml:space="preserve">1304020101617</t>
  </si>
  <si>
    <t xml:space="preserve">02962</t>
  </si>
  <si>
    <t xml:space="preserve">黄梅</t>
  </si>
  <si>
    <t xml:space="preserve">1304020101514</t>
  </si>
  <si>
    <t xml:space="preserve">00343</t>
  </si>
  <si>
    <t xml:space="preserve">罗艳琳</t>
  </si>
  <si>
    <t xml:space="preserve">1304020101317</t>
  </si>
  <si>
    <t xml:space="preserve">02576</t>
  </si>
  <si>
    <t xml:space="preserve">杨昌治</t>
  </si>
  <si>
    <t xml:space="preserve">1304020101505</t>
  </si>
  <si>
    <t xml:space="preserve">04048</t>
  </si>
  <si>
    <t xml:space="preserve">王雪霓</t>
  </si>
  <si>
    <t xml:space="preserve">1304020101614</t>
  </si>
  <si>
    <t xml:space="preserve">01209</t>
  </si>
  <si>
    <t xml:space="preserve">范华涌</t>
  </si>
  <si>
    <t xml:space="preserve">1304020101405</t>
  </si>
  <si>
    <t xml:space="preserve">00222</t>
  </si>
  <si>
    <t xml:space="preserve">伍水发</t>
  </si>
  <si>
    <t xml:space="preserve">1304020101314</t>
  </si>
  <si>
    <t xml:space="preserve">01085</t>
  </si>
  <si>
    <t xml:space="preserve">吴厚霞</t>
  </si>
  <si>
    <t xml:space="preserve">1304020101404</t>
  </si>
  <si>
    <t xml:space="preserve">01955</t>
  </si>
  <si>
    <t xml:space="preserve">杨再梁</t>
  </si>
  <si>
    <t xml:space="preserve">1304020101426</t>
  </si>
  <si>
    <t xml:space="preserve">03553</t>
  </si>
  <si>
    <t xml:space="preserve">陈琛</t>
  </si>
  <si>
    <t xml:space="preserve">1304020101528</t>
  </si>
  <si>
    <t xml:space="preserve">00608</t>
  </si>
  <si>
    <t xml:space="preserve">王昌富</t>
  </si>
  <si>
    <t xml:space="preserve">1304020101323</t>
  </si>
  <si>
    <t xml:space="preserve">01254</t>
  </si>
  <si>
    <t xml:space="preserve">刘兆燕</t>
  </si>
  <si>
    <t xml:space="preserve">1304020101407</t>
  </si>
  <si>
    <t xml:space="preserve">00126</t>
  </si>
  <si>
    <t xml:space="preserve">潘金龙</t>
  </si>
  <si>
    <t xml:space="preserve">1304020101311</t>
  </si>
  <si>
    <t xml:space="preserve">04978</t>
  </si>
  <si>
    <t xml:space="preserve">杨小华</t>
  </si>
  <si>
    <t xml:space="preserve">1304020101627</t>
  </si>
  <si>
    <t xml:space="preserve">01911</t>
  </si>
  <si>
    <t xml:space="preserve">吴奉鞠</t>
  </si>
  <si>
    <t xml:space="preserve">1304020101425</t>
  </si>
  <si>
    <t xml:space="preserve">03029</t>
  </si>
  <si>
    <t xml:space="preserve">姜治红</t>
  </si>
  <si>
    <t xml:space="preserve">1304020101712</t>
  </si>
  <si>
    <t xml:space="preserve">雷山县文化综合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45</t>
    </r>
  </si>
  <si>
    <t xml:space="preserve">01669</t>
  </si>
  <si>
    <t xml:space="preserve">张锦杰</t>
  </si>
  <si>
    <t xml:space="preserve">1304020101709</t>
  </si>
  <si>
    <t xml:space="preserve">04694</t>
  </si>
  <si>
    <t xml:space="preserve">彭涛</t>
  </si>
  <si>
    <t xml:space="preserve">1304020101723</t>
  </si>
  <si>
    <t xml:space="preserve">00961</t>
  </si>
  <si>
    <t xml:space="preserve">杨胜</t>
  </si>
  <si>
    <t xml:space="preserve">1304020101804</t>
  </si>
  <si>
    <t xml:space="preserve">雷山县遗产文物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46</t>
    </r>
  </si>
  <si>
    <t xml:space="preserve">00044</t>
  </si>
  <si>
    <t xml:space="preserve">潘成</t>
  </si>
  <si>
    <t xml:space="preserve">1304020101728</t>
  </si>
  <si>
    <t xml:space="preserve">00612</t>
  </si>
  <si>
    <t xml:space="preserve">杨叔彬</t>
  </si>
  <si>
    <t xml:space="preserve">1304020101824</t>
  </si>
  <si>
    <t xml:space="preserve">雷山县房屋拆迁管理办公室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52</t>
    </r>
  </si>
  <si>
    <t xml:space="preserve">05023</t>
  </si>
  <si>
    <t xml:space="preserve">张勋</t>
  </si>
  <si>
    <t xml:space="preserve">1304020101827</t>
  </si>
  <si>
    <t xml:space="preserve">02326</t>
  </si>
  <si>
    <t xml:space="preserve">邰方方</t>
  </si>
  <si>
    <t xml:space="preserve">1304020101825</t>
  </si>
  <si>
    <t xml:space="preserve">00457</t>
  </si>
  <si>
    <t xml:space="preserve">李芳芳</t>
  </si>
  <si>
    <t xml:space="preserve">1304020101907</t>
  </si>
  <si>
    <t xml:space="preserve">雷山县经济和社情民意调查中心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53</t>
    </r>
  </si>
  <si>
    <t xml:space="preserve">01315</t>
  </si>
  <si>
    <t xml:space="preserve">罗玉福</t>
  </si>
  <si>
    <t xml:space="preserve">1304020101921</t>
  </si>
  <si>
    <t xml:space="preserve">04929</t>
  </si>
  <si>
    <t xml:space="preserve">潘琳</t>
  </si>
  <si>
    <t xml:space="preserve">1304020102121</t>
  </si>
  <si>
    <t xml:space="preserve">01857</t>
  </si>
  <si>
    <t xml:space="preserve">韩慧芳</t>
  </si>
  <si>
    <t xml:space="preserve">1304020102004</t>
  </si>
  <si>
    <t xml:space="preserve">00754</t>
  </si>
  <si>
    <t xml:space="preserve">陈孝显</t>
  </si>
  <si>
    <t xml:space="preserve">1304020101915</t>
  </si>
  <si>
    <t xml:space="preserve">03561</t>
  </si>
  <si>
    <t xml:space="preserve">吴才运</t>
  </si>
  <si>
    <t xml:space="preserve">1304020102108</t>
  </si>
  <si>
    <t xml:space="preserve">02676</t>
  </si>
  <si>
    <t xml:space="preserve">罗世成</t>
  </si>
  <si>
    <t xml:space="preserve">1304020102020</t>
  </si>
  <si>
    <t xml:space="preserve">02145</t>
  </si>
  <si>
    <t xml:space="preserve">邰木生</t>
  </si>
  <si>
    <t xml:space="preserve">1304020102214</t>
  </si>
  <si>
    <t xml:space="preserve">雷山县乡镇统计管理办公室职位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54</t>
    </r>
  </si>
  <si>
    <t xml:space="preserve">00088</t>
  </si>
  <si>
    <t xml:space="preserve">潘永安</t>
  </si>
  <si>
    <t xml:space="preserve">1304020102126</t>
  </si>
  <si>
    <t xml:space="preserve">04332</t>
  </si>
  <si>
    <t xml:space="preserve">章平</t>
  </si>
  <si>
    <t xml:space="preserve">1304020102228</t>
  </si>
  <si>
    <t xml:space="preserve">04936</t>
  </si>
  <si>
    <t xml:space="preserve">蒙利霞</t>
  </si>
  <si>
    <t xml:space="preserve">1304020102303</t>
  </si>
  <si>
    <t xml:space="preserve">03413</t>
  </si>
  <si>
    <t xml:space="preserve">黄志雄</t>
  </si>
  <si>
    <t xml:space="preserve">1304020102222</t>
  </si>
  <si>
    <t xml:space="preserve">02020</t>
  </si>
  <si>
    <t xml:space="preserve">吴玉友</t>
  </si>
  <si>
    <t xml:space="preserve">1304020102211</t>
  </si>
  <si>
    <t xml:space="preserve">01188</t>
  </si>
  <si>
    <t xml:space="preserve">张才华</t>
  </si>
  <si>
    <t xml:space="preserve">1304020102206</t>
  </si>
  <si>
    <t xml:space="preserve">02878</t>
  </si>
  <si>
    <t xml:space="preserve">莫兵勇</t>
  </si>
  <si>
    <t xml:space="preserve">1304020102217</t>
  </si>
  <si>
    <t xml:space="preserve">00528</t>
  </si>
  <si>
    <t xml:space="preserve">黄可可</t>
  </si>
  <si>
    <t xml:space="preserve">1304020102313</t>
  </si>
  <si>
    <t xml:space="preserve">雷山县农业综合执法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56</t>
    </r>
  </si>
  <si>
    <t xml:space="preserve">03693</t>
  </si>
  <si>
    <t xml:space="preserve">杨召勤</t>
  </si>
  <si>
    <t xml:space="preserve">1304020102410</t>
  </si>
  <si>
    <t xml:space="preserve">03732</t>
  </si>
  <si>
    <t xml:space="preserve">吴凌艳</t>
  </si>
  <si>
    <t xml:space="preserve">1304020102411</t>
  </si>
  <si>
    <t xml:space="preserve">04452</t>
  </si>
  <si>
    <t xml:space="preserve">耿欢</t>
  </si>
  <si>
    <t xml:space="preserve">1304020204730</t>
  </si>
  <si>
    <t xml:space="preserve">雷山县公路运输管理所西江运管站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59</t>
    </r>
  </si>
  <si>
    <t xml:space="preserve">02938</t>
  </si>
  <si>
    <t xml:space="preserve">杨顺</t>
  </si>
  <si>
    <t xml:space="preserve">1304020204027</t>
  </si>
  <si>
    <t xml:space="preserve">00242</t>
  </si>
  <si>
    <t xml:space="preserve">李伟才</t>
  </si>
  <si>
    <t xml:space="preserve">1304020102613</t>
  </si>
  <si>
    <t xml:space="preserve">01173</t>
  </si>
  <si>
    <t xml:space="preserve">李陈明</t>
  </si>
  <si>
    <t xml:space="preserve">1304020103113</t>
  </si>
  <si>
    <t xml:space="preserve">00827</t>
  </si>
  <si>
    <t xml:space="preserve">周金凤</t>
  </si>
  <si>
    <t xml:space="preserve">1304020102920</t>
  </si>
  <si>
    <t xml:space="preserve">03281</t>
  </si>
  <si>
    <t xml:space="preserve">张德勇</t>
  </si>
  <si>
    <t xml:space="preserve">1304020206407</t>
  </si>
  <si>
    <t xml:space="preserve">雷山县国土资源执法监察大队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60</t>
    </r>
  </si>
  <si>
    <t xml:space="preserve">02812</t>
  </si>
  <si>
    <t xml:space="preserve">杨建才</t>
  </si>
  <si>
    <t xml:space="preserve">1304020206213</t>
  </si>
  <si>
    <t xml:space="preserve">04698</t>
  </si>
  <si>
    <t xml:space="preserve">杨茜</t>
  </si>
  <si>
    <t xml:space="preserve">1304020207001</t>
  </si>
  <si>
    <t xml:space="preserve">01166</t>
  </si>
  <si>
    <t xml:space="preserve">刘超超</t>
  </si>
  <si>
    <t xml:space="preserve">1304020205520</t>
  </si>
  <si>
    <t xml:space="preserve">01045</t>
  </si>
  <si>
    <t xml:space="preserve">潘昌仁</t>
  </si>
  <si>
    <t xml:space="preserve">1304020205428</t>
  </si>
  <si>
    <t xml:space="preserve">01327</t>
  </si>
  <si>
    <t xml:space="preserve">龙子江</t>
  </si>
  <si>
    <t xml:space="preserve">1304020205616</t>
  </si>
  <si>
    <t xml:space="preserve">02524</t>
  </si>
  <si>
    <t xml:space="preserve">吴培伟</t>
  </si>
  <si>
    <t xml:space="preserve">1304020207126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61</t>
    </r>
  </si>
  <si>
    <t xml:space="preserve">01170</t>
  </si>
  <si>
    <t xml:space="preserve">刘凤池</t>
  </si>
  <si>
    <t xml:space="preserve">1304020207120</t>
  </si>
  <si>
    <t xml:space="preserve">00124</t>
  </si>
  <si>
    <t xml:space="preserve">杨波</t>
  </si>
  <si>
    <t xml:space="preserve">1304020207113</t>
  </si>
  <si>
    <t xml:space="preserve">00005</t>
  </si>
  <si>
    <t xml:space="preserve">张芸</t>
  </si>
  <si>
    <t xml:space="preserve">1304020207112</t>
  </si>
  <si>
    <t xml:space="preserve">03831</t>
  </si>
  <si>
    <t xml:space="preserve">陆薇薇</t>
  </si>
  <si>
    <t xml:space="preserve">1304020207205</t>
  </si>
  <si>
    <t xml:space="preserve">01306</t>
  </si>
  <si>
    <t xml:space="preserve">王兴富</t>
  </si>
  <si>
    <t xml:space="preserve">1304020207122</t>
  </si>
  <si>
    <t xml:space="preserve">03303</t>
  </si>
  <si>
    <t xml:space="preserve">罗朝阳</t>
  </si>
  <si>
    <t xml:space="preserve">1304020207212</t>
  </si>
  <si>
    <t xml:space="preserve">雷山县望丰乡国土资源所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62</t>
    </r>
  </si>
  <si>
    <t xml:space="preserve">01803</t>
  </si>
  <si>
    <t xml:space="preserve">杨秀平</t>
  </si>
  <si>
    <t xml:space="preserve">1304020207211</t>
  </si>
  <si>
    <t xml:space="preserve">01219</t>
  </si>
  <si>
    <t xml:space="preserve">李建华</t>
  </si>
  <si>
    <t xml:space="preserve">1304020207210</t>
  </si>
  <si>
    <t xml:space="preserve">03300</t>
  </si>
  <si>
    <t xml:space="preserve">万秀华</t>
  </si>
  <si>
    <t xml:space="preserve">1304020207309</t>
  </si>
  <si>
    <t xml:space="preserve">雷山县大塘乡公共卫生和农村合作医疗服务中心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-098</t>
    </r>
  </si>
  <si>
    <t xml:space="preserve">00508</t>
  </si>
  <si>
    <t xml:space="preserve">王志方</t>
  </si>
  <si>
    <t xml:space="preserve">1304020207216</t>
  </si>
  <si>
    <t xml:space="preserve">00477</t>
  </si>
  <si>
    <t xml:space="preserve">熊沙当</t>
  </si>
  <si>
    <t xml:space="preserve">1304020207215</t>
  </si>
  <si>
    <t xml:space="preserve">02097</t>
  </si>
  <si>
    <t xml:space="preserve">潘兴艳</t>
  </si>
  <si>
    <t xml:space="preserve">1304020207228</t>
  </si>
  <si>
    <t xml:space="preserve">00753</t>
  </si>
  <si>
    <t xml:space="preserve">王绍娟</t>
  </si>
  <si>
    <t xml:space="preserve">1304020207221</t>
  </si>
  <si>
    <t xml:space="preserve">00740</t>
  </si>
  <si>
    <t xml:space="preserve">余家发</t>
  </si>
  <si>
    <t xml:space="preserve">1304020207220</t>
  </si>
  <si>
    <t xml:space="preserve">03444</t>
  </si>
  <si>
    <t xml:space="preserve">王禹芳</t>
  </si>
  <si>
    <t xml:space="preserve">1304020207310</t>
  </si>
  <si>
    <t xml:space="preserve">02439</t>
  </si>
  <si>
    <t xml:space="preserve">魏远琴</t>
  </si>
  <si>
    <t xml:space="preserve">1304020307402</t>
  </si>
  <si>
    <r>
      <rPr>
        <sz val="10"/>
        <rFont val="Noto Sans"/>
        <family val="2"/>
      </rPr>
      <t xml:space="preserve">雷山县事业单位从事财务工作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1</t>
    </r>
  </si>
  <si>
    <t xml:space="preserve">00989</t>
  </si>
  <si>
    <t xml:space="preserve">杨玉霞</t>
  </si>
  <si>
    <t xml:space="preserve">1304020207325</t>
  </si>
  <si>
    <t xml:space="preserve">02353</t>
  </si>
  <si>
    <t xml:space="preserve">李芳</t>
  </si>
  <si>
    <t xml:space="preserve">1304020307401</t>
  </si>
  <si>
    <t xml:space="preserve">03803</t>
  </si>
  <si>
    <t xml:space="preserve">吴俊</t>
  </si>
  <si>
    <t xml:space="preserve">1304020307406</t>
  </si>
  <si>
    <t xml:space="preserve">04932</t>
  </si>
  <si>
    <t xml:space="preserve">杨薇</t>
  </si>
  <si>
    <t xml:space="preserve">1304020307409</t>
  </si>
  <si>
    <t xml:space="preserve">02467</t>
  </si>
  <si>
    <t xml:space="preserve">刘婧婧</t>
  </si>
  <si>
    <t xml:space="preserve">1304020307403</t>
  </si>
  <si>
    <t xml:space="preserve">01145</t>
  </si>
  <si>
    <t xml:space="preserve">邓天红</t>
  </si>
  <si>
    <t xml:space="preserve">1304020207327</t>
  </si>
  <si>
    <t xml:space="preserve">04350</t>
  </si>
  <si>
    <t xml:space="preserve">李怡</t>
  </si>
  <si>
    <t xml:space="preserve">1304020307424</t>
  </si>
  <si>
    <t xml:space="preserve">雷山县苗族银饰刺绣博物馆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3</t>
    </r>
  </si>
  <si>
    <t xml:space="preserve">04922</t>
  </si>
  <si>
    <t xml:space="preserve">罗玉龙</t>
  </si>
  <si>
    <t xml:space="preserve">1304020307429</t>
  </si>
  <si>
    <t xml:space="preserve">02675</t>
  </si>
  <si>
    <t xml:space="preserve">刘世慧</t>
  </si>
  <si>
    <t xml:space="preserve">1304020307420</t>
  </si>
  <si>
    <t xml:space="preserve">05110</t>
  </si>
  <si>
    <t xml:space="preserve">文胜龙</t>
  </si>
  <si>
    <t xml:space="preserve">1304020307620</t>
  </si>
  <si>
    <t xml:space="preserve">雷山县广播电视台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4</t>
    </r>
  </si>
  <si>
    <t xml:space="preserve">03307</t>
  </si>
  <si>
    <t xml:space="preserve">万秀成</t>
  </si>
  <si>
    <t xml:space="preserve">1304020307608</t>
  </si>
  <si>
    <t xml:space="preserve">01096</t>
  </si>
  <si>
    <t xml:space="preserve">吴君</t>
  </si>
  <si>
    <t xml:space="preserve">1304020307703</t>
  </si>
  <si>
    <t xml:space="preserve">雷山县体育管理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7</t>
    </r>
  </si>
  <si>
    <t xml:space="preserve">04708</t>
  </si>
  <si>
    <t xml:space="preserve">谷涛</t>
  </si>
  <si>
    <t xml:space="preserve">1304020307809</t>
  </si>
  <si>
    <t xml:space="preserve">01697</t>
  </si>
  <si>
    <t xml:space="preserve">徐洪武</t>
  </si>
  <si>
    <t xml:space="preserve">1304020307708</t>
  </si>
  <si>
    <t xml:space="preserve">02925</t>
  </si>
  <si>
    <t xml:space="preserve">穆迎秋</t>
  </si>
  <si>
    <t xml:space="preserve">1304020307821</t>
  </si>
  <si>
    <t xml:space="preserve">雷山县郎德上寨民族村寨博物馆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8</t>
    </r>
  </si>
  <si>
    <t xml:space="preserve">03920</t>
  </si>
  <si>
    <t xml:space="preserve">潘光绪</t>
  </si>
  <si>
    <t xml:space="preserve">1304020307824</t>
  </si>
  <si>
    <t xml:space="preserve">03376</t>
  </si>
  <si>
    <t xml:space="preserve">文秋云</t>
  </si>
  <si>
    <t xml:space="preserve">1304020307822</t>
  </si>
  <si>
    <t xml:space="preserve">01841</t>
  </si>
  <si>
    <t xml:space="preserve">张丽君</t>
  </si>
  <si>
    <t xml:space="preserve">1304020307816</t>
  </si>
  <si>
    <t xml:space="preserve">04322</t>
  </si>
  <si>
    <t xml:space="preserve">宋启芳</t>
  </si>
  <si>
    <t xml:space="preserve">1304020307826</t>
  </si>
  <si>
    <t xml:space="preserve">00473</t>
  </si>
  <si>
    <t xml:space="preserve">杨琼</t>
  </si>
  <si>
    <t xml:space="preserve">1304020307814</t>
  </si>
  <si>
    <t xml:space="preserve">02939</t>
  </si>
  <si>
    <t xml:space="preserve">潘皑青</t>
  </si>
  <si>
    <t xml:space="preserve">1304020307924</t>
  </si>
  <si>
    <t xml:space="preserve">雷山县苗族文化艺术研究院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49</t>
    </r>
  </si>
  <si>
    <t xml:space="preserve">00490</t>
  </si>
  <si>
    <t xml:space="preserve">周俊秀</t>
  </si>
  <si>
    <t xml:space="preserve">1304020307904</t>
  </si>
  <si>
    <t xml:space="preserve">00502</t>
  </si>
  <si>
    <t xml:space="preserve">龙登应</t>
  </si>
  <si>
    <t xml:space="preserve">1304020307905</t>
  </si>
  <si>
    <t xml:space="preserve">01903</t>
  </si>
  <si>
    <t xml:space="preserve">倪天学</t>
  </si>
  <si>
    <t xml:space="preserve">1304020307916</t>
  </si>
  <si>
    <t xml:space="preserve">01750</t>
  </si>
  <si>
    <t xml:space="preserve">吴再流</t>
  </si>
  <si>
    <t xml:space="preserve">1304020307914</t>
  </si>
  <si>
    <t xml:space="preserve">04991</t>
  </si>
  <si>
    <t xml:space="preserve">周彰东</t>
  </si>
  <si>
    <t xml:space="preserve">1304020308014</t>
  </si>
  <si>
    <t xml:space="preserve">00081</t>
  </si>
  <si>
    <t xml:space="preserve">杨学斌</t>
  </si>
  <si>
    <t xml:space="preserve">1304020308016</t>
  </si>
  <si>
    <t xml:space="preserve">雷山县规划设计室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50</t>
    </r>
  </si>
  <si>
    <t xml:space="preserve">01858</t>
  </si>
  <si>
    <t xml:space="preserve">吴云</t>
  </si>
  <si>
    <t xml:space="preserve">1304020308025</t>
  </si>
  <si>
    <t xml:space="preserve">00158</t>
  </si>
  <si>
    <t xml:space="preserve">吴顺茂</t>
  </si>
  <si>
    <t xml:space="preserve">1304020308017</t>
  </si>
  <si>
    <t xml:space="preserve">00517</t>
  </si>
  <si>
    <t xml:space="preserve">秦建平</t>
  </si>
  <si>
    <t xml:space="preserve">1304020308018</t>
  </si>
  <si>
    <t xml:space="preserve">01268</t>
  </si>
  <si>
    <t xml:space="preserve">杨正智</t>
  </si>
  <si>
    <t xml:space="preserve">1304020308126</t>
  </si>
  <si>
    <t xml:space="preserve">雷山县污水处理管理站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51</t>
    </r>
  </si>
  <si>
    <t xml:space="preserve">02365</t>
  </si>
  <si>
    <t xml:space="preserve">龙小丽</t>
  </si>
  <si>
    <t xml:space="preserve">1304020308212</t>
  </si>
  <si>
    <t xml:space="preserve">04241</t>
  </si>
  <si>
    <t xml:space="preserve">潘贤金</t>
  </si>
  <si>
    <t xml:space="preserve">1304020308225</t>
  </si>
  <si>
    <t xml:space="preserve">03460</t>
  </si>
  <si>
    <t xml:space="preserve">梁博智</t>
  </si>
  <si>
    <t xml:space="preserve">1304020308313</t>
  </si>
  <si>
    <t xml:space="preserve">雷山县动物疫病预防控制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55</t>
    </r>
  </si>
  <si>
    <t xml:space="preserve">04047</t>
  </si>
  <si>
    <t xml:space="preserve">杨秀梅</t>
  </si>
  <si>
    <t xml:space="preserve">1304020308314</t>
  </si>
  <si>
    <t xml:space="preserve">02303</t>
  </si>
  <si>
    <t xml:space="preserve">毛义</t>
  </si>
  <si>
    <t xml:space="preserve">1304020308311</t>
  </si>
  <si>
    <t xml:space="preserve">03373</t>
  </si>
  <si>
    <t xml:space="preserve">龙继豪</t>
  </si>
  <si>
    <t xml:space="preserve">1304020308312</t>
  </si>
  <si>
    <t xml:space="preserve">00102</t>
  </si>
  <si>
    <t xml:space="preserve">龙汉林</t>
  </si>
  <si>
    <t xml:space="preserve">1304020308306</t>
  </si>
  <si>
    <t xml:space="preserve">00956</t>
  </si>
  <si>
    <t xml:space="preserve">杨荣楼</t>
  </si>
  <si>
    <t xml:space="preserve">1304020308319</t>
  </si>
  <si>
    <t xml:space="preserve">雷山县交通工程勘察设计队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57</t>
    </r>
  </si>
  <si>
    <t xml:space="preserve">03689</t>
  </si>
  <si>
    <t xml:space="preserve">张良源</t>
  </si>
  <si>
    <t xml:space="preserve">1304020308324</t>
  </si>
  <si>
    <t xml:space="preserve">02186</t>
  </si>
  <si>
    <t xml:space="preserve">杨序雄</t>
  </si>
  <si>
    <t xml:space="preserve">1304020308321</t>
  </si>
  <si>
    <t xml:space="preserve">03581</t>
  </si>
  <si>
    <t xml:space="preserve">谭必毫</t>
  </si>
  <si>
    <t xml:space="preserve">1304020308419</t>
  </si>
  <si>
    <t xml:space="preserve">雷山县乡镇农村公路管理站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58</t>
    </r>
  </si>
  <si>
    <t xml:space="preserve">04143</t>
  </si>
  <si>
    <t xml:space="preserve">石武</t>
  </si>
  <si>
    <t xml:space="preserve">1304020308421</t>
  </si>
  <si>
    <t xml:space="preserve">04032</t>
  </si>
  <si>
    <t xml:space="preserve">杨建兵</t>
  </si>
  <si>
    <t xml:space="preserve">1304020308420</t>
  </si>
  <si>
    <t xml:space="preserve">00348</t>
  </si>
  <si>
    <t xml:space="preserve">张金桥</t>
  </si>
  <si>
    <t xml:space="preserve">1304020308330</t>
  </si>
  <si>
    <t xml:space="preserve">01745</t>
  </si>
  <si>
    <t xml:space="preserve">杨兴周</t>
  </si>
  <si>
    <t xml:space="preserve">1304020308406</t>
  </si>
  <si>
    <t xml:space="preserve">04295</t>
  </si>
  <si>
    <t xml:space="preserve">李容健</t>
  </si>
  <si>
    <t xml:space="preserve">1304020308422</t>
  </si>
  <si>
    <t xml:space="preserve">01779</t>
  </si>
  <si>
    <t xml:space="preserve">刘毕燕</t>
  </si>
  <si>
    <t xml:space="preserve">1304020308407</t>
  </si>
  <si>
    <t xml:space="preserve">02662</t>
  </si>
  <si>
    <t xml:space="preserve">赵荣峰</t>
  </si>
  <si>
    <t xml:space="preserve">1304020308414</t>
  </si>
  <si>
    <t xml:space="preserve">01398</t>
  </si>
  <si>
    <t xml:space="preserve">黄泽炎</t>
  </si>
  <si>
    <t xml:space="preserve">1304020308404</t>
  </si>
  <si>
    <t xml:space="preserve">02122</t>
  </si>
  <si>
    <t xml:space="preserve">李胜勇</t>
  </si>
  <si>
    <t xml:space="preserve">1304020308410</t>
  </si>
  <si>
    <t xml:space="preserve">02661</t>
  </si>
  <si>
    <t xml:space="preserve">陆清发</t>
  </si>
  <si>
    <t xml:space="preserve">1304020308413</t>
  </si>
  <si>
    <t xml:space="preserve">00396</t>
  </si>
  <si>
    <t xml:space="preserve">杨武军</t>
  </si>
  <si>
    <t xml:space="preserve">1304020308401</t>
  </si>
  <si>
    <t xml:space="preserve">01785</t>
  </si>
  <si>
    <t xml:space="preserve">李翠桥</t>
  </si>
  <si>
    <t xml:space="preserve">1304020500101</t>
  </si>
  <si>
    <t xml:space="preserve">雷山县人口和计划生育服务站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3</t>
    </r>
  </si>
  <si>
    <t xml:space="preserve">01690</t>
  </si>
  <si>
    <t xml:space="preserve">姚艳</t>
  </si>
  <si>
    <t xml:space="preserve">1304020308504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4</t>
    </r>
  </si>
  <si>
    <t xml:space="preserve">01369</t>
  </si>
  <si>
    <t xml:space="preserve">李盛媛</t>
  </si>
  <si>
    <t xml:space="preserve">1304020308503</t>
  </si>
  <si>
    <t xml:space="preserve">02338</t>
  </si>
  <si>
    <t xml:space="preserve">蒙开艳</t>
  </si>
  <si>
    <t xml:space="preserve">1304020308530</t>
  </si>
  <si>
    <t xml:space="preserve">雷山县人民医院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5</t>
    </r>
  </si>
  <si>
    <t xml:space="preserve">02038</t>
  </si>
  <si>
    <t xml:space="preserve">欧芬芬</t>
  </si>
  <si>
    <t xml:space="preserve">1304020308527</t>
  </si>
  <si>
    <t xml:space="preserve">00371</t>
  </si>
  <si>
    <t xml:space="preserve">龙冬翠</t>
  </si>
  <si>
    <t xml:space="preserve">1304020308522</t>
  </si>
  <si>
    <t xml:space="preserve">03757</t>
  </si>
  <si>
    <t xml:space="preserve">关国维</t>
  </si>
  <si>
    <t xml:space="preserve">1304020308602</t>
  </si>
  <si>
    <t xml:space="preserve">00868</t>
  </si>
  <si>
    <t xml:space="preserve">吴彩云</t>
  </si>
  <si>
    <t xml:space="preserve">1304020308523</t>
  </si>
  <si>
    <t xml:space="preserve">00135</t>
  </si>
  <si>
    <t xml:space="preserve">姚元彪</t>
  </si>
  <si>
    <t xml:space="preserve">1304020308607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6</t>
    </r>
  </si>
  <si>
    <t xml:space="preserve">02714</t>
  </si>
  <si>
    <t xml:space="preserve">覃常宇</t>
  </si>
  <si>
    <t xml:space="preserve">1304020308619</t>
  </si>
  <si>
    <t xml:space="preserve">03123</t>
  </si>
  <si>
    <t xml:space="preserve">沈敦辉</t>
  </si>
  <si>
    <t xml:space="preserve">1304020308622</t>
  </si>
  <si>
    <t xml:space="preserve">05032</t>
  </si>
  <si>
    <t xml:space="preserve">余紫丽</t>
  </si>
  <si>
    <t xml:space="preserve">1304020308701</t>
  </si>
  <si>
    <t xml:space="preserve">02306</t>
  </si>
  <si>
    <t xml:space="preserve">尹润</t>
  </si>
  <si>
    <t xml:space="preserve">1304020308617</t>
  </si>
  <si>
    <t xml:space="preserve">00590</t>
  </si>
  <si>
    <t xml:space="preserve">吴育礼</t>
  </si>
  <si>
    <t xml:space="preserve">1304020308608</t>
  </si>
  <si>
    <t xml:space="preserve">01138</t>
  </si>
  <si>
    <t xml:space="preserve">杨威</t>
  </si>
  <si>
    <t xml:space="preserve">1304020308610</t>
  </si>
  <si>
    <t xml:space="preserve">03078</t>
  </si>
  <si>
    <t xml:space="preserve">王德香</t>
  </si>
  <si>
    <t xml:space="preserve">1304020308621</t>
  </si>
  <si>
    <t xml:space="preserve">02305</t>
  </si>
  <si>
    <t xml:space="preserve">周欣</t>
  </si>
  <si>
    <t xml:space="preserve">1304020308616</t>
  </si>
  <si>
    <t xml:space="preserve">04127</t>
  </si>
  <si>
    <t xml:space="preserve">白紫燕</t>
  </si>
  <si>
    <t xml:space="preserve">1304020308625</t>
  </si>
  <si>
    <t xml:space="preserve">02199</t>
  </si>
  <si>
    <t xml:space="preserve">邹峰</t>
  </si>
  <si>
    <t xml:space="preserve">1304020308615</t>
  </si>
  <si>
    <t xml:space="preserve">04310</t>
  </si>
  <si>
    <t xml:space="preserve">龙凌</t>
  </si>
  <si>
    <t xml:space="preserve">1304020308627</t>
  </si>
  <si>
    <t xml:space="preserve">01722</t>
  </si>
  <si>
    <t xml:space="preserve">石滢</t>
  </si>
  <si>
    <t xml:space="preserve">1304020308613</t>
  </si>
  <si>
    <t xml:space="preserve">01153</t>
  </si>
  <si>
    <t xml:space="preserve">姚尧</t>
  </si>
  <si>
    <t xml:space="preserve">1304020308611</t>
  </si>
  <si>
    <t xml:space="preserve">00051</t>
  </si>
  <si>
    <t xml:space="preserve">杨政凡</t>
  </si>
  <si>
    <t xml:space="preserve">1304020308605</t>
  </si>
  <si>
    <t xml:space="preserve">03761</t>
  </si>
  <si>
    <t xml:space="preserve">欧益宽</t>
  </si>
  <si>
    <t xml:space="preserve">1304020308623</t>
  </si>
  <si>
    <t xml:space="preserve">04938</t>
  </si>
  <si>
    <t xml:space="preserve">袁代河</t>
  </si>
  <si>
    <t xml:space="preserve">1304020308630</t>
  </si>
  <si>
    <t xml:space="preserve">00083</t>
  </si>
  <si>
    <t xml:space="preserve">钟运菊</t>
  </si>
  <si>
    <t xml:space="preserve">1304020308606</t>
  </si>
  <si>
    <t xml:space="preserve">03054</t>
  </si>
  <si>
    <t xml:space="preserve">李美玲</t>
  </si>
  <si>
    <t xml:space="preserve">1304020308620</t>
  </si>
  <si>
    <t xml:space="preserve">04296</t>
  </si>
  <si>
    <t xml:space="preserve">朱星星</t>
  </si>
  <si>
    <t xml:space="preserve">1304020308626</t>
  </si>
  <si>
    <t xml:space="preserve">02632</t>
  </si>
  <si>
    <t xml:space="preserve">李焕凤</t>
  </si>
  <si>
    <t xml:space="preserve">1304020308901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7</t>
    </r>
  </si>
  <si>
    <t xml:space="preserve">03338</t>
  </si>
  <si>
    <t xml:space="preserve">龙建芳</t>
  </si>
  <si>
    <t xml:space="preserve">1304020308922</t>
  </si>
  <si>
    <t xml:space="preserve">01915</t>
  </si>
  <si>
    <t xml:space="preserve">潘季荣</t>
  </si>
  <si>
    <t xml:space="preserve">1304020308811</t>
  </si>
  <si>
    <t xml:space="preserve">04159</t>
  </si>
  <si>
    <t xml:space="preserve">吴先芬</t>
  </si>
  <si>
    <t xml:space="preserve">1304020309015</t>
  </si>
  <si>
    <t xml:space="preserve">01646</t>
  </si>
  <si>
    <t xml:space="preserve">文世美</t>
  </si>
  <si>
    <t xml:space="preserve">1304020308804</t>
  </si>
  <si>
    <t xml:space="preserve">01657</t>
  </si>
  <si>
    <t xml:space="preserve">林安艳</t>
  </si>
  <si>
    <t xml:space="preserve">1304020308805</t>
  </si>
  <si>
    <t xml:space="preserve">02601</t>
  </si>
  <si>
    <t xml:space="preserve">杨通艳</t>
  </si>
  <si>
    <t xml:space="preserve">1304020308830</t>
  </si>
  <si>
    <t xml:space="preserve">01749</t>
  </si>
  <si>
    <t xml:space="preserve">王芳</t>
  </si>
  <si>
    <t xml:space="preserve">1304020308806</t>
  </si>
  <si>
    <t xml:space="preserve">04743</t>
  </si>
  <si>
    <t xml:space="preserve">李元春</t>
  </si>
  <si>
    <t xml:space="preserve">1304020309020</t>
  </si>
  <si>
    <t xml:space="preserve">00709</t>
  </si>
  <si>
    <t xml:space="preserve">邰玉珍</t>
  </si>
  <si>
    <t xml:space="preserve">1304020308714</t>
  </si>
  <si>
    <t xml:space="preserve">03294</t>
  </si>
  <si>
    <t xml:space="preserve">田倩</t>
  </si>
  <si>
    <t xml:space="preserve">1304020308919</t>
  </si>
  <si>
    <t xml:space="preserve">04188</t>
  </si>
  <si>
    <t xml:space="preserve">陆宇超</t>
  </si>
  <si>
    <t xml:space="preserve">1304020309124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8</t>
    </r>
  </si>
  <si>
    <t xml:space="preserve">01823</t>
  </si>
  <si>
    <t xml:space="preserve">杨元林</t>
  </si>
  <si>
    <t xml:space="preserve">1304020309114</t>
  </si>
  <si>
    <t xml:space="preserve">00609</t>
  </si>
  <si>
    <t xml:space="preserve">柳香香</t>
  </si>
  <si>
    <t xml:space="preserve">1304020309106</t>
  </si>
  <si>
    <t xml:space="preserve">04266</t>
  </si>
  <si>
    <t xml:space="preserve">石昌美</t>
  </si>
  <si>
    <t xml:space="preserve">1304020309202</t>
  </si>
  <si>
    <t xml:space="preserve">雷山县疾病预防控制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69</t>
    </r>
  </si>
  <si>
    <t xml:space="preserve">04714</t>
  </si>
  <si>
    <t xml:space="preserve">谭丽娟</t>
  </si>
  <si>
    <t xml:space="preserve">1304020309203</t>
  </si>
  <si>
    <t xml:space="preserve">01034</t>
  </si>
  <si>
    <t xml:space="preserve">吴玉连</t>
  </si>
  <si>
    <t xml:space="preserve">1304020309201</t>
  </si>
  <si>
    <t xml:space="preserve">04800</t>
  </si>
  <si>
    <t xml:space="preserve">杨琴琴</t>
  </si>
  <si>
    <t xml:space="preserve">1304020500102</t>
  </si>
  <si>
    <t xml:space="preserve">雷山县妇幼保健院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1</t>
    </r>
  </si>
  <si>
    <t xml:space="preserve">不需笔试直接入围资格复审</t>
  </si>
  <si>
    <t xml:space="preserve">04856</t>
  </si>
  <si>
    <t xml:space="preserve">李文燕</t>
  </si>
  <si>
    <t xml:space="preserve">1304020309214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2</t>
    </r>
  </si>
  <si>
    <t xml:space="preserve">04545</t>
  </si>
  <si>
    <t xml:space="preserve">潘团秀</t>
  </si>
  <si>
    <t xml:space="preserve">1304020309212</t>
  </si>
  <si>
    <t xml:space="preserve">04213</t>
  </si>
  <si>
    <t xml:space="preserve">胡水芝</t>
  </si>
  <si>
    <t xml:space="preserve">1304020309210</t>
  </si>
  <si>
    <t xml:space="preserve">01656</t>
  </si>
  <si>
    <t xml:space="preserve">杨秀薇</t>
  </si>
  <si>
    <t xml:space="preserve">1304020309204</t>
  </si>
  <si>
    <t xml:space="preserve">00854</t>
  </si>
  <si>
    <t xml:space="preserve">金昌花</t>
  </si>
  <si>
    <t xml:space="preserve">1304020309220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3</t>
    </r>
  </si>
  <si>
    <t xml:space="preserve">04258</t>
  </si>
  <si>
    <t xml:space="preserve">李丽芬</t>
  </si>
  <si>
    <t xml:space="preserve">1304020309313</t>
  </si>
  <si>
    <t xml:space="preserve">04510</t>
  </si>
  <si>
    <t xml:space="preserve">金彦飞</t>
  </si>
  <si>
    <t xml:space="preserve">1304020309317</t>
  </si>
  <si>
    <t xml:space="preserve">02074</t>
  </si>
  <si>
    <t xml:space="preserve">吴菊</t>
  </si>
  <si>
    <t xml:space="preserve">1304020309229</t>
  </si>
  <si>
    <t xml:space="preserve">02696</t>
  </si>
  <si>
    <t xml:space="preserve">王莲</t>
  </si>
  <si>
    <t xml:space="preserve">1304020309523</t>
  </si>
  <si>
    <t xml:space="preserve">雷山县乡镇中心卫生院临床医学职位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4</t>
    </r>
  </si>
  <si>
    <t xml:space="preserve">02407</t>
  </si>
  <si>
    <t xml:space="preserve">王荣山</t>
  </si>
  <si>
    <t xml:space="preserve">1304020309517</t>
  </si>
  <si>
    <t xml:space="preserve">01924</t>
  </si>
  <si>
    <t xml:space="preserve">吴小玲</t>
  </si>
  <si>
    <t xml:space="preserve">1304020309427</t>
  </si>
  <si>
    <t xml:space="preserve">02091</t>
  </si>
  <si>
    <t xml:space="preserve">李玮贞</t>
  </si>
  <si>
    <t xml:space="preserve">1304020309503</t>
  </si>
  <si>
    <t xml:space="preserve">04696</t>
  </si>
  <si>
    <t xml:space="preserve">罗红亚</t>
  </si>
  <si>
    <t xml:space="preserve">1304020309710</t>
  </si>
  <si>
    <t xml:space="preserve">02321</t>
  </si>
  <si>
    <t xml:space="preserve">张燕</t>
  </si>
  <si>
    <t xml:space="preserve">1304020309515</t>
  </si>
  <si>
    <t xml:space="preserve">05038</t>
  </si>
  <si>
    <t xml:space="preserve">胡兴</t>
  </si>
  <si>
    <t xml:space="preserve">1304020309715</t>
  </si>
  <si>
    <t xml:space="preserve">02316</t>
  </si>
  <si>
    <t xml:space="preserve">王祖前</t>
  </si>
  <si>
    <t xml:space="preserve">1304020309514</t>
  </si>
  <si>
    <t xml:space="preserve">02540</t>
  </si>
  <si>
    <t xml:space="preserve">吴丹丹</t>
  </si>
  <si>
    <t xml:space="preserve">1304020309522</t>
  </si>
  <si>
    <t xml:space="preserve">01997</t>
  </si>
  <si>
    <t xml:space="preserve">宋黔峰</t>
  </si>
  <si>
    <t xml:space="preserve">1304020309811</t>
  </si>
  <si>
    <t xml:space="preserve">雷山县乡镇中心卫生院药学职位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5</t>
    </r>
  </si>
  <si>
    <t xml:space="preserve">02836</t>
  </si>
  <si>
    <t xml:space="preserve">姚本兰</t>
  </si>
  <si>
    <t xml:space="preserve">1304020309818</t>
  </si>
  <si>
    <t xml:space="preserve">02466</t>
  </si>
  <si>
    <t xml:space="preserve">李红</t>
  </si>
  <si>
    <t xml:space="preserve">1304020309816</t>
  </si>
  <si>
    <t xml:space="preserve">02017</t>
  </si>
  <si>
    <t xml:space="preserve">吴东杰</t>
  </si>
  <si>
    <t xml:space="preserve">1304020309813</t>
  </si>
  <si>
    <t xml:space="preserve">01069</t>
  </si>
  <si>
    <t xml:space="preserve">余荣文</t>
  </si>
  <si>
    <t xml:space="preserve">1304020309726</t>
  </si>
  <si>
    <t xml:space="preserve">04002</t>
  </si>
  <si>
    <t xml:space="preserve">陆院春</t>
  </si>
  <si>
    <t xml:space="preserve">1304020309901</t>
  </si>
  <si>
    <t xml:space="preserve">03982</t>
  </si>
  <si>
    <t xml:space="preserve">李梅</t>
  </si>
  <si>
    <t xml:space="preserve">1304020310003</t>
  </si>
  <si>
    <r>
      <rPr>
        <sz val="10"/>
        <rFont val="Noto Sans"/>
        <family val="2"/>
      </rPr>
      <t xml:space="preserve">雷山县乡镇中心卫生院护理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6</t>
    </r>
  </si>
  <si>
    <t xml:space="preserve">00784</t>
  </si>
  <si>
    <t xml:space="preserve">李阳花</t>
  </si>
  <si>
    <t xml:space="preserve">1304020309917</t>
  </si>
  <si>
    <t xml:space="preserve">01605</t>
  </si>
  <si>
    <t xml:space="preserve">何声桔</t>
  </si>
  <si>
    <t xml:space="preserve">1304020309920</t>
  </si>
  <si>
    <t xml:space="preserve">03411</t>
  </si>
  <si>
    <t xml:space="preserve">刘丽</t>
  </si>
  <si>
    <t xml:space="preserve">1304020309929</t>
  </si>
  <si>
    <t xml:space="preserve">04889</t>
  </si>
  <si>
    <t xml:space="preserve">欧桂香</t>
  </si>
  <si>
    <t xml:space="preserve">1304020310012</t>
  </si>
  <si>
    <t xml:space="preserve">03723</t>
  </si>
  <si>
    <t xml:space="preserve">龙光梅</t>
  </si>
  <si>
    <t xml:space="preserve">1304020410111</t>
  </si>
  <si>
    <r>
      <rPr>
        <sz val="10"/>
        <rFont val="Noto Sans"/>
        <family val="2"/>
      </rPr>
      <t xml:space="preserve">雷山县乡镇中心卫生院护理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7</t>
    </r>
  </si>
  <si>
    <t xml:space="preserve">02431</t>
  </si>
  <si>
    <t xml:space="preserve">顾永碧</t>
  </si>
  <si>
    <t xml:space="preserve">1304020310026</t>
  </si>
  <si>
    <t xml:space="preserve">03301</t>
  </si>
  <si>
    <t xml:space="preserve">杨政兰</t>
  </si>
  <si>
    <t xml:space="preserve">1304020410106</t>
  </si>
  <si>
    <t xml:space="preserve">02854</t>
  </si>
  <si>
    <t xml:space="preserve">吴淑芳</t>
  </si>
  <si>
    <t xml:space="preserve">1304020310030</t>
  </si>
  <si>
    <t xml:space="preserve">00247</t>
  </si>
  <si>
    <t xml:space="preserve">吴翠竹</t>
  </si>
  <si>
    <t xml:space="preserve">1304020310016</t>
  </si>
  <si>
    <t xml:space="preserve">02590</t>
  </si>
  <si>
    <t xml:space="preserve">陆晓庆</t>
  </si>
  <si>
    <t xml:space="preserve">1304020310027</t>
  </si>
  <si>
    <t xml:space="preserve">01860</t>
  </si>
  <si>
    <t xml:space="preserve">龙令现</t>
  </si>
  <si>
    <t xml:space="preserve">1304020500103</t>
  </si>
  <si>
    <t xml:space="preserve">雷山县乡镇中心卫生院预防医学职位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8</t>
    </r>
  </si>
  <si>
    <t xml:space="preserve">00286</t>
  </si>
  <si>
    <t xml:space="preserve">李中平</t>
  </si>
  <si>
    <t xml:space="preserve">1304020410127</t>
  </si>
  <si>
    <t xml:space="preserve">中共雷山县委党校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79</t>
    </r>
  </si>
  <si>
    <t xml:space="preserve">00445</t>
  </si>
  <si>
    <t xml:space="preserve">张鹏</t>
  </si>
  <si>
    <t xml:space="preserve">1304020410128</t>
  </si>
  <si>
    <t xml:space="preserve">01954</t>
  </si>
  <si>
    <t xml:space="preserve">万德生</t>
  </si>
  <si>
    <t xml:space="preserve">1304020410202</t>
  </si>
  <si>
    <t xml:space="preserve">02739</t>
  </si>
  <si>
    <t xml:space="preserve">饶弦</t>
  </si>
  <si>
    <t xml:space="preserve">1304020500104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0</t>
    </r>
  </si>
  <si>
    <t xml:space="preserve">03575</t>
  </si>
  <si>
    <t xml:space="preserve">汪霜霜</t>
  </si>
  <si>
    <t xml:space="preserve">1304020411706</t>
  </si>
  <si>
    <t xml:space="preserve">雷山县城关初级中学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2</t>
    </r>
  </si>
  <si>
    <t xml:space="preserve">01795</t>
  </si>
  <si>
    <t xml:space="preserve">李明岩</t>
  </si>
  <si>
    <t xml:space="preserve">1304020411626</t>
  </si>
  <si>
    <t xml:space="preserve">02968</t>
  </si>
  <si>
    <t xml:space="preserve">邹腾</t>
  </si>
  <si>
    <t xml:space="preserve">1304020411702</t>
  </si>
  <si>
    <t xml:space="preserve">01127</t>
  </si>
  <si>
    <t xml:space="preserve">王懿</t>
  </si>
  <si>
    <t xml:space="preserve">1304020411613</t>
  </si>
  <si>
    <t xml:space="preserve">04762</t>
  </si>
  <si>
    <t xml:space="preserve">龙正焰</t>
  </si>
  <si>
    <t xml:space="preserve">1304020411714</t>
  </si>
  <si>
    <t xml:space="preserve">01376</t>
  </si>
  <si>
    <t xml:space="preserve">满益贵</t>
  </si>
  <si>
    <t xml:space="preserve">1304020411617</t>
  </si>
  <si>
    <t xml:space="preserve">03247</t>
  </si>
  <si>
    <t xml:space="preserve">吴克燕</t>
  </si>
  <si>
    <t xml:space="preserve">1304020411728</t>
  </si>
  <si>
    <t xml:space="preserve">雷山县乡镇初级中学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3</t>
    </r>
  </si>
  <si>
    <t xml:space="preserve">02042</t>
  </si>
  <si>
    <t xml:space="preserve">杨光亮</t>
  </si>
  <si>
    <t xml:space="preserve">1304020411726</t>
  </si>
  <si>
    <t xml:space="preserve">01535</t>
  </si>
  <si>
    <t xml:space="preserve">肖奇</t>
  </si>
  <si>
    <t xml:space="preserve">1304020411719</t>
  </si>
  <si>
    <t xml:space="preserve">04327</t>
  </si>
  <si>
    <t xml:space="preserve">余如霞</t>
  </si>
  <si>
    <t xml:space="preserve">1304020411729</t>
  </si>
  <si>
    <t xml:space="preserve">01874</t>
  </si>
  <si>
    <t xml:space="preserve">杨燕群</t>
  </si>
  <si>
    <t xml:space="preserve">1304020411722</t>
  </si>
  <si>
    <t xml:space="preserve">01365</t>
  </si>
  <si>
    <t xml:space="preserve">邰光智</t>
  </si>
  <si>
    <t xml:space="preserve">1304020411718</t>
  </si>
  <si>
    <t xml:space="preserve">04717</t>
  </si>
  <si>
    <t xml:space="preserve">倪承芳</t>
  </si>
  <si>
    <t xml:space="preserve">1304020411730</t>
  </si>
  <si>
    <t xml:space="preserve">01733</t>
  </si>
  <si>
    <t xml:space="preserve">杨秀翔</t>
  </si>
  <si>
    <t xml:space="preserve">1304020411720</t>
  </si>
  <si>
    <t xml:space="preserve">00548</t>
  </si>
  <si>
    <t xml:space="preserve">潘明考</t>
  </si>
  <si>
    <t xml:space="preserve">1304020411717</t>
  </si>
  <si>
    <t xml:space="preserve">01875</t>
  </si>
  <si>
    <t xml:space="preserve">张学堃</t>
  </si>
  <si>
    <t xml:space="preserve">1304020411723</t>
  </si>
  <si>
    <t xml:space="preserve">00494</t>
  </si>
  <si>
    <t xml:space="preserve">刘平俊</t>
  </si>
  <si>
    <t xml:space="preserve">1304020411802</t>
  </si>
  <si>
    <r>
      <rPr>
        <sz val="10"/>
        <rFont val="Noto Sans"/>
        <family val="2"/>
      </rPr>
      <t xml:space="preserve">雷山县乡镇小学学前教师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4</t>
    </r>
  </si>
  <si>
    <t xml:space="preserve">04620</t>
  </si>
  <si>
    <t xml:space="preserve">蒲春燕</t>
  </si>
  <si>
    <t xml:space="preserve">1304020411908</t>
  </si>
  <si>
    <t xml:space="preserve">02493</t>
  </si>
  <si>
    <t xml:space="preserve">文志飞</t>
  </si>
  <si>
    <t xml:space="preserve">1304020411815</t>
  </si>
  <si>
    <t xml:space="preserve">01023</t>
  </si>
  <si>
    <t xml:space="preserve">杨运达</t>
  </si>
  <si>
    <t xml:space="preserve">1304020411805</t>
  </si>
  <si>
    <t xml:space="preserve">00644</t>
  </si>
  <si>
    <t xml:space="preserve">刘志珍</t>
  </si>
  <si>
    <t xml:space="preserve">1304020411804</t>
  </si>
  <si>
    <t xml:space="preserve">02943</t>
  </si>
  <si>
    <t xml:space="preserve">杨娴懿</t>
  </si>
  <si>
    <t xml:space="preserve">1304020411820</t>
  </si>
  <si>
    <t xml:space="preserve">03073</t>
  </si>
  <si>
    <t xml:space="preserve">杨武美</t>
  </si>
  <si>
    <t xml:space="preserve">1304020411823</t>
  </si>
  <si>
    <t xml:space="preserve">04062</t>
  </si>
  <si>
    <t xml:space="preserve">陈先锋</t>
  </si>
  <si>
    <t xml:space="preserve">1304020411905</t>
  </si>
  <si>
    <t xml:space="preserve">03523</t>
  </si>
  <si>
    <t xml:space="preserve">邓丽娟</t>
  </si>
  <si>
    <t xml:space="preserve">1304020411831</t>
  </si>
  <si>
    <t xml:space="preserve">00630</t>
  </si>
  <si>
    <t xml:space="preserve">龙秀梅</t>
  </si>
  <si>
    <t xml:space="preserve">1304020411803</t>
  </si>
  <si>
    <t xml:space="preserve">02941</t>
  </si>
  <si>
    <t xml:space="preserve">陆知音</t>
  </si>
  <si>
    <t xml:space="preserve">1304020411819</t>
  </si>
  <si>
    <t xml:space="preserve">02564</t>
  </si>
  <si>
    <t xml:space="preserve">杨艳玲</t>
  </si>
  <si>
    <t xml:space="preserve">1304020411816</t>
  </si>
  <si>
    <t xml:space="preserve">03124</t>
  </si>
  <si>
    <t xml:space="preserve">石婧</t>
  </si>
  <si>
    <t xml:space="preserve">1304020411824</t>
  </si>
  <si>
    <t xml:space="preserve">02965</t>
  </si>
  <si>
    <t xml:space="preserve">石阳芝</t>
  </si>
  <si>
    <t xml:space="preserve">1304020411821</t>
  </si>
  <si>
    <t xml:space="preserve">03650</t>
  </si>
  <si>
    <t xml:space="preserve">杨秀顺</t>
  </si>
  <si>
    <t xml:space="preserve">1304020411901</t>
  </si>
  <si>
    <t xml:space="preserve">00037</t>
  </si>
  <si>
    <t xml:space="preserve">李银钢</t>
  </si>
  <si>
    <t xml:space="preserve">1304020411801</t>
  </si>
  <si>
    <t xml:space="preserve">03570</t>
  </si>
  <si>
    <t xml:space="preserve">梁建伟</t>
  </si>
  <si>
    <t xml:space="preserve">1304020411832</t>
  </si>
  <si>
    <t xml:space="preserve">02257</t>
  </si>
  <si>
    <t xml:space="preserve">胡艳</t>
  </si>
  <si>
    <t xml:space="preserve">1304020411926</t>
  </si>
  <si>
    <r>
      <rPr>
        <sz val="10"/>
        <rFont val="Noto Sans"/>
        <family val="2"/>
      </rPr>
      <t xml:space="preserve">雷山县乡镇小学学前教师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5</t>
    </r>
  </si>
  <si>
    <t xml:space="preserve">03426</t>
  </si>
  <si>
    <t xml:space="preserve">杨春萍</t>
  </si>
  <si>
    <t xml:space="preserve">1304020412005</t>
  </si>
  <si>
    <t xml:space="preserve">01996</t>
  </si>
  <si>
    <t xml:space="preserve">夏光雄</t>
  </si>
  <si>
    <t xml:space="preserve">1304020411925</t>
  </si>
  <si>
    <t xml:space="preserve">03648</t>
  </si>
  <si>
    <t xml:space="preserve">王园园</t>
  </si>
  <si>
    <t xml:space="preserve">1304020412008</t>
  </si>
  <si>
    <t xml:space="preserve">03573</t>
  </si>
  <si>
    <t xml:space="preserve">蒋云艳</t>
  </si>
  <si>
    <t xml:space="preserve">1304020412006</t>
  </si>
  <si>
    <t xml:space="preserve">03297</t>
  </si>
  <si>
    <t xml:space="preserve">王贵桃</t>
  </si>
  <si>
    <t xml:space="preserve">1304020412003</t>
  </si>
  <si>
    <t xml:space="preserve">02643</t>
  </si>
  <si>
    <t xml:space="preserve">余经纬</t>
  </si>
  <si>
    <t xml:space="preserve">1304020411931</t>
  </si>
  <si>
    <t xml:space="preserve">00557</t>
  </si>
  <si>
    <t xml:space="preserve">黄焱</t>
  </si>
  <si>
    <t xml:space="preserve">1304020411917</t>
  </si>
  <si>
    <t xml:space="preserve">02336</t>
  </si>
  <si>
    <t xml:space="preserve">王婷</t>
  </si>
  <si>
    <t xml:space="preserve">1304020411927</t>
  </si>
  <si>
    <t xml:space="preserve">01726</t>
  </si>
  <si>
    <t xml:space="preserve">吴传琴</t>
  </si>
  <si>
    <t xml:space="preserve">1304020411924</t>
  </si>
  <si>
    <t xml:space="preserve">01531</t>
  </si>
  <si>
    <t xml:space="preserve">刘贺林</t>
  </si>
  <si>
    <t xml:space="preserve">1304020411921</t>
  </si>
  <si>
    <t xml:space="preserve">03409</t>
  </si>
  <si>
    <t xml:space="preserve">侯群</t>
  </si>
  <si>
    <t xml:space="preserve">1304020412004</t>
  </si>
  <si>
    <t xml:space="preserve">04027</t>
  </si>
  <si>
    <t xml:space="preserve">龙周</t>
  </si>
  <si>
    <t xml:space="preserve">1304020412013</t>
  </si>
  <si>
    <t xml:space="preserve">02582</t>
  </si>
  <si>
    <t xml:space="preserve">杨秀云</t>
  </si>
  <si>
    <t xml:space="preserve">1304020412126</t>
  </si>
  <si>
    <r>
      <rPr>
        <sz val="10"/>
        <rFont val="Noto Sans"/>
        <family val="2"/>
      </rPr>
      <t xml:space="preserve">雷山县乡镇小学学前教师职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6</t>
    </r>
  </si>
  <si>
    <t xml:space="preserve">03719</t>
  </si>
  <si>
    <t xml:space="preserve">李春梅</t>
  </si>
  <si>
    <t xml:space="preserve">1304020412206</t>
  </si>
  <si>
    <t xml:space="preserve">03449</t>
  </si>
  <si>
    <t xml:space="preserve">朱兰兰</t>
  </si>
  <si>
    <t xml:space="preserve">1304020412203</t>
  </si>
  <si>
    <t xml:space="preserve">00686</t>
  </si>
  <si>
    <t xml:space="preserve">潘昌长</t>
  </si>
  <si>
    <t xml:space="preserve">1304020412025</t>
  </si>
  <si>
    <t xml:space="preserve">01305</t>
  </si>
  <si>
    <t xml:space="preserve">罗义平</t>
  </si>
  <si>
    <t xml:space="preserve">1304020412104</t>
  </si>
  <si>
    <t xml:space="preserve">04626</t>
  </si>
  <si>
    <t xml:space="preserve">杨小燕</t>
  </si>
  <si>
    <t xml:space="preserve">1304020412223</t>
  </si>
  <si>
    <t xml:space="preserve">04000</t>
  </si>
  <si>
    <t xml:space="preserve">龙圣会</t>
  </si>
  <si>
    <t xml:space="preserve">1304020412211</t>
  </si>
  <si>
    <t xml:space="preserve">01717</t>
  </si>
  <si>
    <t xml:space="preserve">潘玲</t>
  </si>
  <si>
    <t xml:space="preserve">1304020412110</t>
  </si>
  <si>
    <t xml:space="preserve">01949</t>
  </si>
  <si>
    <t xml:space="preserve">吴俊菲</t>
  </si>
  <si>
    <t xml:space="preserve">1304020412115</t>
  </si>
  <si>
    <t xml:space="preserve">02999</t>
  </si>
  <si>
    <t xml:space="preserve">汪元宝</t>
  </si>
  <si>
    <t xml:space="preserve">1304020412201</t>
  </si>
  <si>
    <t xml:space="preserve">03675</t>
  </si>
  <si>
    <t xml:space="preserve">侯琴</t>
  </si>
  <si>
    <t xml:space="preserve">1304020412205</t>
  </si>
  <si>
    <t xml:space="preserve">01074</t>
  </si>
  <si>
    <t xml:space="preserve">尹福艳</t>
  </si>
  <si>
    <t xml:space="preserve">1304020412031</t>
  </si>
  <si>
    <t xml:space="preserve">02976</t>
  </si>
  <si>
    <t xml:space="preserve">吴兴华</t>
  </si>
  <si>
    <t xml:space="preserve">1304020412132</t>
  </si>
  <si>
    <t xml:space="preserve">00788</t>
  </si>
  <si>
    <t xml:space="preserve">姜光燕</t>
  </si>
  <si>
    <t xml:space="preserve">1304020412026</t>
  </si>
  <si>
    <t xml:space="preserve">03600</t>
  </si>
  <si>
    <t xml:space="preserve">陈庭梅</t>
  </si>
  <si>
    <t xml:space="preserve">1304020412204</t>
  </si>
  <si>
    <t xml:space="preserve">02410</t>
  </si>
  <si>
    <t xml:space="preserve">陈璐</t>
  </si>
  <si>
    <t xml:space="preserve">1304020412123</t>
  </si>
  <si>
    <t xml:space="preserve">00277</t>
  </si>
  <si>
    <t xml:space="preserve">潘黎</t>
  </si>
  <si>
    <t xml:space="preserve">1304020412020</t>
  </si>
  <si>
    <t xml:space="preserve">00985</t>
  </si>
  <si>
    <t xml:space="preserve">杨海莲</t>
  </si>
  <si>
    <t xml:space="preserve">1304020412029</t>
  </si>
  <si>
    <t xml:space="preserve">01238</t>
  </si>
  <si>
    <t xml:space="preserve">金庆叶</t>
  </si>
  <si>
    <t xml:space="preserve">1304020412102</t>
  </si>
  <si>
    <t xml:space="preserve">00610</t>
  </si>
  <si>
    <t xml:space="preserve">石平远</t>
  </si>
  <si>
    <t xml:space="preserve">1304020412024</t>
  </si>
  <si>
    <t xml:space="preserve">01792</t>
  </si>
  <si>
    <t xml:space="preserve">苏吉勇</t>
  </si>
  <si>
    <t xml:space="preserve">1304020412112</t>
  </si>
  <si>
    <t xml:space="preserve">01588</t>
  </si>
  <si>
    <t xml:space="preserve">龙啸天</t>
  </si>
  <si>
    <t xml:space="preserve">1304020410226</t>
  </si>
  <si>
    <r>
      <rPr>
        <sz val="10"/>
        <rFont val="Noto Sans"/>
        <family val="2"/>
      </rPr>
      <t xml:space="preserve">雷山县乡镇农业服务中心农业技术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7</t>
    </r>
  </si>
  <si>
    <t xml:space="preserve">01973</t>
  </si>
  <si>
    <t xml:space="preserve">王大丽</t>
  </si>
  <si>
    <t xml:space="preserve">1304020410228</t>
  </si>
  <si>
    <t xml:space="preserve">00050</t>
  </si>
  <si>
    <t xml:space="preserve">张丽</t>
  </si>
  <si>
    <t xml:space="preserve">1304020410213</t>
  </si>
  <si>
    <t xml:space="preserve">00560</t>
  </si>
  <si>
    <t xml:space="preserve">石明兰</t>
  </si>
  <si>
    <t xml:space="preserve">1304020410217</t>
  </si>
  <si>
    <t xml:space="preserve">00771</t>
  </si>
  <si>
    <t xml:space="preserve">张玉金</t>
  </si>
  <si>
    <t xml:space="preserve">1304020410219</t>
  </si>
  <si>
    <t xml:space="preserve">00627</t>
  </si>
  <si>
    <t xml:space="preserve">欧国丹</t>
  </si>
  <si>
    <t xml:space="preserve">1304020410218</t>
  </si>
  <si>
    <t xml:space="preserve">04780</t>
  </si>
  <si>
    <t xml:space="preserve">舒彬</t>
  </si>
  <si>
    <t xml:space="preserve">1304020410306</t>
  </si>
  <si>
    <t xml:space="preserve">02021</t>
  </si>
  <si>
    <t xml:space="preserve">潘明生</t>
  </si>
  <si>
    <t xml:space="preserve">1304020410230</t>
  </si>
  <si>
    <t xml:space="preserve">01982</t>
  </si>
  <si>
    <t xml:space="preserve">张军</t>
  </si>
  <si>
    <t xml:space="preserve">1304020410229</t>
  </si>
  <si>
    <t xml:space="preserve">00940</t>
  </si>
  <si>
    <t xml:space="preserve">龙玲</t>
  </si>
  <si>
    <t xml:space="preserve">1304020410222</t>
  </si>
  <si>
    <t xml:space="preserve">00878</t>
  </si>
  <si>
    <t xml:space="preserve">杨红军</t>
  </si>
  <si>
    <t xml:space="preserve">1304020410221</t>
  </si>
  <si>
    <t xml:space="preserve">00092</t>
  </si>
  <si>
    <t xml:space="preserve">石春苹</t>
  </si>
  <si>
    <t xml:space="preserve">1304020410214</t>
  </si>
  <si>
    <t xml:space="preserve">00451</t>
  </si>
  <si>
    <t xml:space="preserve">邢美江</t>
  </si>
  <si>
    <t xml:space="preserve">1304020410216</t>
  </si>
  <si>
    <t xml:space="preserve">01723</t>
  </si>
  <si>
    <t xml:space="preserve">王阳阳</t>
  </si>
  <si>
    <t xml:space="preserve">1304020410227</t>
  </si>
  <si>
    <t xml:space="preserve">00213</t>
  </si>
  <si>
    <t xml:space="preserve">徐德跃</t>
  </si>
  <si>
    <t xml:space="preserve">1304020410313</t>
  </si>
  <si>
    <t xml:space="preserve">雷山县乡镇农业服务中心畜牧兽医职位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8</t>
    </r>
  </si>
  <si>
    <t xml:space="preserve">03011</t>
  </si>
  <si>
    <t xml:space="preserve">周泽雅</t>
  </si>
  <si>
    <t xml:space="preserve">1304020410508</t>
  </si>
  <si>
    <t xml:space="preserve">01538</t>
  </si>
  <si>
    <t xml:space="preserve">杨程</t>
  </si>
  <si>
    <t xml:space="preserve">1304020410410</t>
  </si>
  <si>
    <t xml:space="preserve">00400</t>
  </si>
  <si>
    <t xml:space="preserve">欧辉</t>
  </si>
  <si>
    <t xml:space="preserve">1304020410319</t>
  </si>
  <si>
    <t xml:space="preserve">00168</t>
  </si>
  <si>
    <t xml:space="preserve">杨小平</t>
  </si>
  <si>
    <t xml:space="preserve">1304020410311</t>
  </si>
  <si>
    <t xml:space="preserve">00994</t>
  </si>
  <si>
    <t xml:space="preserve">赵福艳</t>
  </si>
  <si>
    <t xml:space="preserve">1304020410328</t>
  </si>
  <si>
    <t xml:space="preserve">01708</t>
  </si>
  <si>
    <t xml:space="preserve">杨鲁</t>
  </si>
  <si>
    <t xml:space="preserve">1304020410416</t>
  </si>
  <si>
    <t xml:space="preserve">01367</t>
  </si>
  <si>
    <t xml:space="preserve">李光和</t>
  </si>
  <si>
    <t xml:space="preserve">1304020410406</t>
  </si>
  <si>
    <t xml:space="preserve">02621</t>
  </si>
  <si>
    <t xml:space="preserve">黄艳</t>
  </si>
  <si>
    <t xml:space="preserve">1304020410501</t>
  </si>
  <si>
    <t xml:space="preserve">00942</t>
  </si>
  <si>
    <t xml:space="preserve">杨胜显</t>
  </si>
  <si>
    <t xml:space="preserve">1304020410326</t>
  </si>
  <si>
    <t xml:space="preserve">00189</t>
  </si>
  <si>
    <t xml:space="preserve">杨通月</t>
  </si>
  <si>
    <t xml:space="preserve">1304020410312</t>
  </si>
  <si>
    <t xml:space="preserve">02587</t>
  </si>
  <si>
    <t xml:space="preserve">谈超锋</t>
  </si>
  <si>
    <t xml:space="preserve">1304020410430</t>
  </si>
  <si>
    <t xml:space="preserve">00070</t>
  </si>
  <si>
    <t xml:space="preserve">罗昌炳</t>
  </si>
  <si>
    <t xml:space="preserve">1304020410309</t>
  </si>
  <si>
    <t xml:space="preserve">中途弃考</t>
  </si>
  <si>
    <t xml:space="preserve">03949</t>
  </si>
  <si>
    <t xml:space="preserve">万大章</t>
  </si>
  <si>
    <t xml:space="preserve">1304020410513</t>
  </si>
  <si>
    <t xml:space="preserve">01244</t>
  </si>
  <si>
    <t xml:space="preserve">陈华</t>
  </si>
  <si>
    <t xml:space="preserve">1304020410524</t>
  </si>
  <si>
    <r>
      <rPr>
        <sz val="10"/>
        <rFont val="Noto Sans"/>
        <family val="2"/>
      </rPr>
      <t xml:space="preserve">雷山县乡镇林业站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89</t>
    </r>
  </si>
  <si>
    <t xml:space="preserve">01119</t>
  </si>
  <si>
    <t xml:space="preserve">张德清</t>
  </si>
  <si>
    <t xml:space="preserve">1304020410523</t>
  </si>
  <si>
    <t xml:space="preserve">02520</t>
  </si>
  <si>
    <t xml:space="preserve">杜硕</t>
  </si>
  <si>
    <t xml:space="preserve">1304020410525</t>
  </si>
  <si>
    <t xml:space="preserve">03584</t>
  </si>
  <si>
    <t xml:space="preserve">石秀霞</t>
  </si>
  <si>
    <t xml:space="preserve">1304020410529</t>
  </si>
  <si>
    <t xml:space="preserve">03911</t>
  </si>
  <si>
    <t xml:space="preserve">王钧</t>
  </si>
  <si>
    <t xml:space="preserve">1304020410602</t>
  </si>
  <si>
    <t xml:space="preserve">03647</t>
  </si>
  <si>
    <t xml:space="preserve">潘涛</t>
  </si>
  <si>
    <t xml:space="preserve">1304020410530</t>
  </si>
  <si>
    <t xml:space="preserve">01018</t>
  </si>
  <si>
    <t xml:space="preserve">杨业</t>
  </si>
  <si>
    <t xml:space="preserve">1304020410522</t>
  </si>
  <si>
    <t xml:space="preserve">03790</t>
  </si>
  <si>
    <t xml:space="preserve">曾婷</t>
  </si>
  <si>
    <t xml:space="preserve">1304020410601</t>
  </si>
  <si>
    <t xml:space="preserve">00729</t>
  </si>
  <si>
    <t xml:space="preserve">赵学丽</t>
  </si>
  <si>
    <t xml:space="preserve">1304020410520</t>
  </si>
  <si>
    <t xml:space="preserve">00501</t>
  </si>
  <si>
    <t xml:space="preserve">张应宏</t>
  </si>
  <si>
    <t xml:space="preserve">1304020410519</t>
  </si>
  <si>
    <t xml:space="preserve">04398</t>
  </si>
  <si>
    <t xml:space="preserve">陆凤烟</t>
  </si>
  <si>
    <t xml:space="preserve">1304020410603</t>
  </si>
  <si>
    <t xml:space="preserve">00266</t>
  </si>
  <si>
    <t xml:space="preserve">阮开灯</t>
  </si>
  <si>
    <t xml:space="preserve">1304020410517</t>
  </si>
  <si>
    <t xml:space="preserve">04945</t>
  </si>
  <si>
    <t xml:space="preserve">吴昌宇</t>
  </si>
  <si>
    <t xml:space="preserve">1304020500113</t>
  </si>
  <si>
    <r>
      <rPr>
        <sz val="10"/>
        <rFont val="Noto Sans"/>
        <family val="2"/>
      </rPr>
      <t xml:space="preserve">雷山县乡镇林业站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0</t>
    </r>
  </si>
  <si>
    <t xml:space="preserve">02421</t>
  </si>
  <si>
    <t xml:space="preserve">罗君</t>
  </si>
  <si>
    <t xml:space="preserve">1304020500110</t>
  </si>
  <si>
    <t xml:space="preserve">03798</t>
  </si>
  <si>
    <t xml:space="preserve">杨亚频</t>
  </si>
  <si>
    <t xml:space="preserve">1304020500112</t>
  </si>
  <si>
    <t xml:space="preserve">01289</t>
  </si>
  <si>
    <t xml:space="preserve">卢佳丽</t>
  </si>
  <si>
    <t xml:space="preserve">1304020500108</t>
  </si>
  <si>
    <t xml:space="preserve">01191</t>
  </si>
  <si>
    <t xml:space="preserve">张婷</t>
  </si>
  <si>
    <t xml:space="preserve">1304020500107</t>
  </si>
  <si>
    <t xml:space="preserve">02945</t>
  </si>
  <si>
    <t xml:space="preserve">易召竹</t>
  </si>
  <si>
    <t xml:space="preserve">1304020500111</t>
  </si>
  <si>
    <t xml:space="preserve">01019</t>
  </si>
  <si>
    <t xml:space="preserve">潘万园</t>
  </si>
  <si>
    <t xml:space="preserve">1304020500106</t>
  </si>
  <si>
    <t xml:space="preserve">00175</t>
  </si>
  <si>
    <t xml:space="preserve">李先武</t>
  </si>
  <si>
    <t xml:space="preserve">1304020500105</t>
  </si>
  <si>
    <t xml:space="preserve">01337</t>
  </si>
  <si>
    <t xml:space="preserve">唐厚良</t>
  </si>
  <si>
    <t xml:space="preserve">1304020500109</t>
  </si>
  <si>
    <t xml:space="preserve">04832</t>
  </si>
  <si>
    <t xml:space="preserve">吕涛涛</t>
  </si>
  <si>
    <t xml:space="preserve">1304020410623</t>
  </si>
  <si>
    <r>
      <rPr>
        <sz val="10"/>
        <rFont val="Noto Sans"/>
        <family val="2"/>
      </rPr>
      <t xml:space="preserve">雷山县乡镇水利站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1</t>
    </r>
  </si>
  <si>
    <t xml:space="preserve">04927</t>
  </si>
  <si>
    <t xml:space="preserve">李璐</t>
  </si>
  <si>
    <t xml:space="preserve">1304020410624</t>
  </si>
  <si>
    <t xml:space="preserve">01913</t>
  </si>
  <si>
    <t xml:space="preserve">谢金林</t>
  </si>
  <si>
    <t xml:space="preserve">1304020410612</t>
  </si>
  <si>
    <t xml:space="preserve">04962</t>
  </si>
  <si>
    <t xml:space="preserve">1304020410625</t>
  </si>
  <si>
    <t xml:space="preserve">00204</t>
  </si>
  <si>
    <t xml:space="preserve">吴锐青</t>
  </si>
  <si>
    <t xml:space="preserve">1304020410605</t>
  </si>
  <si>
    <t xml:space="preserve">01001</t>
  </si>
  <si>
    <t xml:space="preserve">王济生</t>
  </si>
  <si>
    <t xml:space="preserve">1304020410609</t>
  </si>
  <si>
    <t xml:space="preserve">02320</t>
  </si>
  <si>
    <t xml:space="preserve">龙小平</t>
  </si>
  <si>
    <t xml:space="preserve">1304020410614</t>
  </si>
  <si>
    <t xml:space="preserve">01761</t>
  </si>
  <si>
    <t xml:space="preserve">吴才广</t>
  </si>
  <si>
    <t xml:space="preserve">1304020410611</t>
  </si>
  <si>
    <t xml:space="preserve">00578</t>
  </si>
  <si>
    <t xml:space="preserve">朱睿</t>
  </si>
  <si>
    <t xml:space="preserve">1304020410607</t>
  </si>
  <si>
    <t xml:space="preserve">03017</t>
  </si>
  <si>
    <t xml:space="preserve">杨秀丽</t>
  </si>
  <si>
    <t xml:space="preserve">1304020410617</t>
  </si>
  <si>
    <t xml:space="preserve">03901</t>
  </si>
  <si>
    <t xml:space="preserve">姚元锋</t>
  </si>
  <si>
    <t xml:space="preserve">1304020410619</t>
  </si>
  <si>
    <t xml:space="preserve">02839</t>
  </si>
  <si>
    <t xml:space="preserve">唐志</t>
  </si>
  <si>
    <t xml:space="preserve">1304020410616</t>
  </si>
  <si>
    <t xml:space="preserve">03056</t>
  </si>
  <si>
    <t xml:space="preserve">陈哲</t>
  </si>
  <si>
    <t xml:space="preserve">1304020410716</t>
  </si>
  <si>
    <r>
      <rPr>
        <sz val="10"/>
        <rFont val="Noto Sans"/>
        <family val="2"/>
      </rPr>
      <t xml:space="preserve">雷山县乡镇水利站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2</t>
    </r>
  </si>
  <si>
    <t xml:space="preserve">04716</t>
  </si>
  <si>
    <t xml:space="preserve">龙通文</t>
  </si>
  <si>
    <t xml:space="preserve">1304020410723</t>
  </si>
  <si>
    <t xml:space="preserve">03636</t>
  </si>
  <si>
    <t xml:space="preserve">李炳俊</t>
  </si>
  <si>
    <t xml:space="preserve">1304020410718</t>
  </si>
  <si>
    <t xml:space="preserve">03906</t>
  </si>
  <si>
    <t xml:space="preserve">伍名浪</t>
  </si>
  <si>
    <t xml:space="preserve">1304020410720</t>
  </si>
  <si>
    <t xml:space="preserve">02523</t>
  </si>
  <si>
    <t xml:space="preserve">蒋宪芬</t>
  </si>
  <si>
    <t xml:space="preserve">1304020410713</t>
  </si>
  <si>
    <t xml:space="preserve">02541</t>
  </si>
  <si>
    <t xml:space="preserve">蒋荣漠</t>
  </si>
  <si>
    <t xml:space="preserve">1304020410714</t>
  </si>
  <si>
    <t xml:space="preserve">04085</t>
  </si>
  <si>
    <t xml:space="preserve">王朝敏</t>
  </si>
  <si>
    <t xml:space="preserve">1304020410721</t>
  </si>
  <si>
    <t xml:space="preserve">00027</t>
  </si>
  <si>
    <t xml:space="preserve">熊军军</t>
  </si>
  <si>
    <t xml:space="preserve">1304020410627</t>
  </si>
  <si>
    <t xml:space="preserve">02492</t>
  </si>
  <si>
    <t xml:space="preserve">龙振</t>
  </si>
  <si>
    <t xml:space="preserve">1304020410712</t>
  </si>
  <si>
    <t xml:space="preserve">01422</t>
  </si>
  <si>
    <t xml:space="preserve">杨武山</t>
  </si>
  <si>
    <t xml:space="preserve">1304020410707</t>
  </si>
  <si>
    <t xml:space="preserve">00837</t>
  </si>
  <si>
    <t xml:space="preserve">叶飞</t>
  </si>
  <si>
    <t xml:space="preserve">1304020410704</t>
  </si>
  <si>
    <t xml:space="preserve">00485</t>
  </si>
  <si>
    <t xml:space="preserve">唐四军</t>
  </si>
  <si>
    <t xml:space="preserve">1304020410701</t>
  </si>
  <si>
    <t xml:space="preserve">00336</t>
  </si>
  <si>
    <t xml:space="preserve">杨琴</t>
  </si>
  <si>
    <t xml:space="preserve">1304020410629</t>
  </si>
  <si>
    <t xml:space="preserve">03845</t>
  </si>
  <si>
    <t xml:space="preserve">周付梅</t>
  </si>
  <si>
    <t xml:space="preserve">1304020410830</t>
  </si>
  <si>
    <r>
      <rPr>
        <sz val="10"/>
        <rFont val="Noto Sans"/>
        <family val="2"/>
      </rPr>
      <t xml:space="preserve">雷山县乡镇村镇建设服务中心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3</t>
    </r>
  </si>
  <si>
    <t xml:space="preserve">04559</t>
  </si>
  <si>
    <t xml:space="preserve">余帅帅</t>
  </si>
  <si>
    <t xml:space="preserve">1304020410907</t>
  </si>
  <si>
    <t xml:space="preserve">01484</t>
  </si>
  <si>
    <t xml:space="preserve">吴家铸</t>
  </si>
  <si>
    <t xml:space="preserve">1304020410814</t>
  </si>
  <si>
    <t xml:space="preserve">00447</t>
  </si>
  <si>
    <t xml:space="preserve">潘江源</t>
  </si>
  <si>
    <t xml:space="preserve">1304020410730</t>
  </si>
  <si>
    <t xml:space="preserve">05019</t>
  </si>
  <si>
    <t xml:space="preserve">潘海滨</t>
  </si>
  <si>
    <t xml:space="preserve">1304020410913</t>
  </si>
  <si>
    <t xml:space="preserve">00128</t>
  </si>
  <si>
    <t xml:space="preserve">刘万林</t>
  </si>
  <si>
    <t xml:space="preserve">1304020410725</t>
  </si>
  <si>
    <t xml:space="preserve">00705</t>
  </si>
  <si>
    <t xml:space="preserve">龙章平</t>
  </si>
  <si>
    <t xml:space="preserve">1304020410805</t>
  </si>
  <si>
    <t xml:space="preserve">04263</t>
  </si>
  <si>
    <t xml:space="preserve">李敬</t>
  </si>
  <si>
    <t xml:space="preserve">1304020410901</t>
  </si>
  <si>
    <t xml:space="preserve">00386</t>
  </si>
  <si>
    <t xml:space="preserve">龙朝阳</t>
  </si>
  <si>
    <t xml:space="preserve">1304020410729</t>
  </si>
  <si>
    <t xml:space="preserve">04528</t>
  </si>
  <si>
    <t xml:space="preserve">杨平</t>
  </si>
  <si>
    <t xml:space="preserve">1304020410905</t>
  </si>
  <si>
    <t xml:space="preserve">00986</t>
  </si>
  <si>
    <t xml:space="preserve">陈启彬</t>
  </si>
  <si>
    <t xml:space="preserve">1304020410807</t>
  </si>
  <si>
    <t xml:space="preserve">03682</t>
  </si>
  <si>
    <t xml:space="preserve">李文豪</t>
  </si>
  <si>
    <t xml:space="preserve">1304020411019</t>
  </si>
  <si>
    <r>
      <rPr>
        <sz val="10"/>
        <rFont val="Noto Sans"/>
        <family val="2"/>
      </rPr>
      <t xml:space="preserve">雷山县乡镇村镇建设服务中心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4</t>
    </r>
  </si>
  <si>
    <t xml:space="preserve">00193</t>
  </si>
  <si>
    <t xml:space="preserve">张小海</t>
  </si>
  <si>
    <t xml:space="preserve">1304020410920</t>
  </si>
  <si>
    <t xml:space="preserve">04753</t>
  </si>
  <si>
    <t xml:space="preserve">杨昌伍</t>
  </si>
  <si>
    <t xml:space="preserve">1304020411104</t>
  </si>
  <si>
    <t xml:space="preserve">03456</t>
  </si>
  <si>
    <t xml:space="preserve">蒲增辉</t>
  </si>
  <si>
    <t xml:space="preserve">1304020411016</t>
  </si>
  <si>
    <t xml:space="preserve">00378</t>
  </si>
  <si>
    <t xml:space="preserve">杨靖</t>
  </si>
  <si>
    <t xml:space="preserve">1304020410922</t>
  </si>
  <si>
    <t xml:space="preserve">04205</t>
  </si>
  <si>
    <t xml:space="preserve">陶金</t>
  </si>
  <si>
    <t xml:space="preserve">1304020411029</t>
  </si>
  <si>
    <t xml:space="preserve">02737</t>
  </si>
  <si>
    <t xml:space="preserve">顾先涛</t>
  </si>
  <si>
    <t xml:space="preserve">1304020411011</t>
  </si>
  <si>
    <t xml:space="preserve">00301</t>
  </si>
  <si>
    <t xml:space="preserve">吴儒</t>
  </si>
  <si>
    <t xml:space="preserve">1304020410921</t>
  </si>
  <si>
    <t xml:space="preserve">01545</t>
  </si>
  <si>
    <t xml:space="preserve">张海鑫</t>
  </si>
  <si>
    <t xml:space="preserve">1304020411002</t>
  </si>
  <si>
    <t xml:space="preserve">04290</t>
  </si>
  <si>
    <t xml:space="preserve">文正银</t>
  </si>
  <si>
    <t xml:space="preserve">1304020411030</t>
  </si>
  <si>
    <t xml:space="preserve">01923</t>
  </si>
  <si>
    <t xml:space="preserve">谢锦程</t>
  </si>
  <si>
    <t xml:space="preserve">1304020411004</t>
  </si>
  <si>
    <t xml:space="preserve">04466</t>
  </si>
  <si>
    <t xml:space="preserve">张忠标</t>
  </si>
  <si>
    <t xml:space="preserve">1304020411102</t>
  </si>
  <si>
    <t xml:space="preserve">05036</t>
  </si>
  <si>
    <t xml:space="preserve">孙晓霞</t>
  </si>
  <si>
    <t xml:space="preserve">1304020411129</t>
  </si>
  <si>
    <r>
      <rPr>
        <sz val="10"/>
        <rFont val="Noto Sans"/>
        <family val="2"/>
      </rPr>
      <t xml:space="preserve">雷山县乡镇人口和计划生育服务站临床医学职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5</t>
    </r>
  </si>
  <si>
    <t xml:space="preserve">02194</t>
  </si>
  <si>
    <t xml:space="preserve">唐雷</t>
  </si>
  <si>
    <t xml:space="preserve">1304020411116</t>
  </si>
  <si>
    <t xml:space="preserve">04905</t>
  </si>
  <si>
    <t xml:space="preserve">龙国奎</t>
  </si>
  <si>
    <t xml:space="preserve">1304020411127</t>
  </si>
  <si>
    <t xml:space="preserve">01509</t>
  </si>
  <si>
    <t xml:space="preserve">高洁</t>
  </si>
  <si>
    <t xml:space="preserve">1304020411112</t>
  </si>
  <si>
    <t xml:space="preserve">00893</t>
  </si>
  <si>
    <t xml:space="preserve">王英</t>
  </si>
  <si>
    <t xml:space="preserve">1304020411109</t>
  </si>
  <si>
    <t xml:space="preserve">04630</t>
  </si>
  <si>
    <t xml:space="preserve">杨娟</t>
  </si>
  <si>
    <t xml:space="preserve">1304020411126</t>
  </si>
  <si>
    <t xml:space="preserve">00448</t>
  </si>
  <si>
    <t xml:space="preserve">姚九妹</t>
  </si>
  <si>
    <t xml:space="preserve">1304020411108</t>
  </si>
  <si>
    <t xml:space="preserve">02146</t>
  </si>
  <si>
    <t xml:space="preserve">杨定鹏</t>
  </si>
  <si>
    <t xml:space="preserve">1304020411114</t>
  </si>
  <si>
    <t xml:space="preserve">02993</t>
  </si>
  <si>
    <t xml:space="preserve">潘小丹</t>
  </si>
  <si>
    <t xml:space="preserve">1304020411120</t>
  </si>
  <si>
    <t xml:space="preserve">01634</t>
  </si>
  <si>
    <t xml:space="preserve">吴燕</t>
  </si>
  <si>
    <t xml:space="preserve">1304020411206</t>
  </si>
  <si>
    <r>
      <rPr>
        <sz val="10"/>
        <rFont val="Noto Sans"/>
        <family val="2"/>
      </rPr>
      <t xml:space="preserve">雷山县乡镇人口和计划生育服务站临床医学职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6</t>
    </r>
  </si>
  <si>
    <t xml:space="preserve">04146</t>
  </si>
  <si>
    <t xml:space="preserve">龙再洲</t>
  </si>
  <si>
    <t xml:space="preserve">1304020411218</t>
  </si>
  <si>
    <t xml:space="preserve">02383</t>
  </si>
  <si>
    <t xml:space="preserve">余丽媛</t>
  </si>
  <si>
    <t xml:space="preserve">1304020411211</t>
  </si>
  <si>
    <t xml:space="preserve">03572</t>
  </si>
  <si>
    <t xml:space="preserve">潘桥英</t>
  </si>
  <si>
    <t xml:space="preserve">1304020411217</t>
  </si>
  <si>
    <t xml:space="preserve">02329</t>
  </si>
  <si>
    <t xml:space="preserve">张江华</t>
  </si>
  <si>
    <t xml:space="preserve">1304020411210</t>
  </si>
  <si>
    <t xml:space="preserve">01868</t>
  </si>
  <si>
    <t xml:space="preserve">张丽霞</t>
  </si>
  <si>
    <t xml:space="preserve">1304020411208</t>
  </si>
  <si>
    <t xml:space="preserve">00947</t>
  </si>
  <si>
    <t xml:space="preserve">吴建伟</t>
  </si>
  <si>
    <t xml:space="preserve">1304020411202</t>
  </si>
  <si>
    <t xml:space="preserve">01640</t>
  </si>
  <si>
    <t xml:space="preserve">杨贺英</t>
  </si>
  <si>
    <t xml:space="preserve">1304020411207</t>
  </si>
  <si>
    <t xml:space="preserve">04786</t>
  </si>
  <si>
    <t xml:space="preserve">杨沛沛</t>
  </si>
  <si>
    <t xml:space="preserve">1304020411426</t>
  </si>
  <si>
    <t xml:space="preserve">雷山县乡镇人口和计划生育服务站护理职位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7</t>
    </r>
  </si>
  <si>
    <t xml:space="preserve">04283</t>
  </si>
  <si>
    <t xml:space="preserve">杨芳</t>
  </si>
  <si>
    <t xml:space="preserve">1304020411419</t>
  </si>
  <si>
    <t xml:space="preserve">00436</t>
  </si>
  <si>
    <t xml:space="preserve">欧邦涛</t>
  </si>
  <si>
    <t xml:space="preserve">1304020411224</t>
  </si>
  <si>
    <t xml:space="preserve">03922</t>
  </si>
  <si>
    <t xml:space="preserve">阳满凤</t>
  </si>
  <si>
    <t xml:space="preserve">1304020411413</t>
  </si>
  <si>
    <t xml:space="preserve">00534</t>
  </si>
  <si>
    <t xml:space="preserve">石琴</t>
  </si>
  <si>
    <t xml:space="preserve">1304020411226</t>
  </si>
  <si>
    <t xml:space="preserve">04149</t>
  </si>
  <si>
    <t xml:space="preserve">杨正丽</t>
  </si>
  <si>
    <t xml:space="preserve">1304020411417</t>
  </si>
  <si>
    <t xml:space="preserve">00469</t>
  </si>
  <si>
    <t xml:space="preserve">杨雪琪</t>
  </si>
  <si>
    <t xml:space="preserve">1304020411501</t>
  </si>
  <si>
    <t xml:space="preserve">雷山县丹江镇人口和计划生育服务站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-099</t>
    </r>
  </si>
  <si>
    <t xml:space="preserve">00416</t>
  </si>
  <si>
    <t xml:space="preserve">唐小燕</t>
  </si>
  <si>
    <t xml:space="preserve">1304020411430</t>
  </si>
  <si>
    <t xml:space="preserve">04785</t>
  </si>
  <si>
    <t xml:space="preserve">唐金美</t>
  </si>
  <si>
    <t xml:space="preserve">13040204115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2"/>
      <name val="黑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75"/>
    <col collapsed="false" customWidth="true" hidden="false" outlineLevel="0" max="3" min="3" style="3" width="5.5"/>
    <col collapsed="false" customWidth="true" hidden="false" outlineLevel="0" max="4" min="4" style="3" width="13.12"/>
    <col collapsed="false" customWidth="true" hidden="false" outlineLevel="0" max="5" min="5" style="3" width="39.12"/>
    <col collapsed="false" customWidth="true" hidden="false" outlineLevel="0" max="6" min="6" style="1" width="15.24"/>
    <col collapsed="false" customWidth="true" hidden="false" outlineLevel="0" max="7" min="7" style="4" width="5.5"/>
    <col collapsed="false" customWidth="true" hidden="false" outlineLevel="0" max="8" min="8" style="4" width="7.5"/>
    <col collapsed="false" customWidth="true" hidden="false" outlineLevel="0" max="9" min="9" style="1" width="7.99"/>
    <col collapsed="false" customWidth="true" hidden="false" outlineLevel="0" max="10" min="10" style="1" width="9.99"/>
    <col collapsed="false" customWidth="true" hidden="false" outlineLevel="0" max="11" min="11" style="1" width="6.75"/>
    <col collapsed="false" customWidth="true" hidden="false" outlineLevel="0" max="12" min="12" style="1" width="7.5"/>
    <col collapsed="false" customWidth="true" hidden="false" outlineLevel="0" max="13" min="13" style="2" width="8.11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s="7" customFormat="tru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s="7" customFormat="true" ht="21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8" t="s">
        <v>6</v>
      </c>
      <c r="G2" s="12" t="s">
        <v>7</v>
      </c>
      <c r="H2" s="12"/>
      <c r="I2" s="12" t="s">
        <v>8</v>
      </c>
      <c r="J2" s="12"/>
      <c r="K2" s="13" t="s">
        <v>9</v>
      </c>
      <c r="L2" s="14" t="s">
        <v>10</v>
      </c>
      <c r="M2" s="15" t="s">
        <v>11</v>
      </c>
      <c r="N2" s="16" t="s">
        <v>12</v>
      </c>
    </row>
    <row r="3" s="17" customFormat="true" ht="28.5" hidden="false" customHeight="false" outlineLevel="0" collapsed="false">
      <c r="A3" s="8"/>
      <c r="B3" s="9"/>
      <c r="C3" s="10"/>
      <c r="D3" s="11"/>
      <c r="E3" s="11"/>
      <c r="F3" s="8"/>
      <c r="G3" s="10" t="s">
        <v>13</v>
      </c>
      <c r="H3" s="10" t="s">
        <v>14</v>
      </c>
      <c r="I3" s="14" t="s">
        <v>13</v>
      </c>
      <c r="J3" s="14" t="s">
        <v>15</v>
      </c>
      <c r="K3" s="13"/>
      <c r="L3" s="14"/>
      <c r="M3" s="15"/>
      <c r="N3" s="16"/>
    </row>
    <row r="4" s="7" customFormat="true" ht="12" hidden="false" customHeight="false" outlineLevel="0" collapsed="false">
      <c r="A4" s="18" t="s">
        <v>16</v>
      </c>
      <c r="B4" s="19" t="s">
        <v>17</v>
      </c>
      <c r="C4" s="20" t="s">
        <v>18</v>
      </c>
      <c r="D4" s="21" t="s">
        <v>19</v>
      </c>
      <c r="E4" s="22" t="s">
        <v>20</v>
      </c>
      <c r="F4" s="22" t="s">
        <v>21</v>
      </c>
      <c r="G4" s="21" t="n">
        <v>55</v>
      </c>
      <c r="H4" s="23" t="n">
        <f aca="false">G4*50%</f>
        <v>27.5</v>
      </c>
      <c r="I4" s="21" t="n">
        <v>76.2</v>
      </c>
      <c r="J4" s="23" t="n">
        <f aca="false">I4*50%</f>
        <v>38.1</v>
      </c>
      <c r="K4" s="21" t="n">
        <v>65.6</v>
      </c>
      <c r="L4" s="21" t="n">
        <v>1</v>
      </c>
      <c r="M4" s="24" t="s">
        <v>22</v>
      </c>
      <c r="N4" s="22"/>
    </row>
    <row r="5" s="7" customFormat="true" ht="12" hidden="false" customHeight="false" outlineLevel="0" collapsed="false">
      <c r="A5" s="25" t="s">
        <v>23</v>
      </c>
      <c r="B5" s="26" t="s">
        <v>24</v>
      </c>
      <c r="C5" s="22" t="s">
        <v>18</v>
      </c>
      <c r="D5" s="27" t="s">
        <v>25</v>
      </c>
      <c r="E5" s="22" t="s">
        <v>20</v>
      </c>
      <c r="F5" s="22" t="s">
        <v>21</v>
      </c>
      <c r="G5" s="27" t="n">
        <v>46.5</v>
      </c>
      <c r="H5" s="23" t="n">
        <f aca="false">G5*50%</f>
        <v>23.25</v>
      </c>
      <c r="I5" s="27" t="n">
        <v>77</v>
      </c>
      <c r="J5" s="23" t="n">
        <f aca="false">I5*50%</f>
        <v>38.5</v>
      </c>
      <c r="K5" s="27" t="n">
        <v>61.75</v>
      </c>
      <c r="L5" s="27" t="n">
        <v>2</v>
      </c>
      <c r="M5" s="28" t="s">
        <v>22</v>
      </c>
      <c r="N5" s="27"/>
    </row>
    <row r="6" s="7" customFormat="true" ht="12" hidden="false" customHeight="false" outlineLevel="0" collapsed="false">
      <c r="A6" s="25" t="s">
        <v>26</v>
      </c>
      <c r="B6" s="26" t="s">
        <v>27</v>
      </c>
      <c r="C6" s="22" t="s">
        <v>18</v>
      </c>
      <c r="D6" s="27" t="s">
        <v>28</v>
      </c>
      <c r="E6" s="22" t="s">
        <v>20</v>
      </c>
      <c r="F6" s="22" t="s">
        <v>21</v>
      </c>
      <c r="G6" s="27" t="n">
        <v>42.5</v>
      </c>
      <c r="H6" s="23" t="n">
        <f aca="false">G6*50%</f>
        <v>21.25</v>
      </c>
      <c r="I6" s="27" t="n">
        <v>74</v>
      </c>
      <c r="J6" s="23" t="n">
        <f aca="false">I6*50%</f>
        <v>37</v>
      </c>
      <c r="K6" s="27" t="n">
        <v>58.25</v>
      </c>
      <c r="L6" s="27" t="n">
        <v>3</v>
      </c>
      <c r="M6" s="28"/>
      <c r="N6" s="27"/>
    </row>
    <row r="7" s="7" customFormat="true" ht="12" hidden="false" customHeight="false" outlineLevel="0" collapsed="false">
      <c r="A7" s="25" t="s">
        <v>29</v>
      </c>
      <c r="B7" s="26" t="s">
        <v>30</v>
      </c>
      <c r="C7" s="22" t="s">
        <v>31</v>
      </c>
      <c r="D7" s="27" t="s">
        <v>32</v>
      </c>
      <c r="E7" s="22" t="s">
        <v>33</v>
      </c>
      <c r="F7" s="22" t="s">
        <v>34</v>
      </c>
      <c r="G7" s="27" t="n">
        <v>68.5</v>
      </c>
      <c r="H7" s="23" t="n">
        <f aca="false">G7*50%</f>
        <v>34.25</v>
      </c>
      <c r="I7" s="27" t="n">
        <v>82.2</v>
      </c>
      <c r="J7" s="23" t="n">
        <f aca="false">I7*50%</f>
        <v>41.1</v>
      </c>
      <c r="K7" s="27" t="n">
        <v>75.35</v>
      </c>
      <c r="L7" s="27" t="n">
        <v>1</v>
      </c>
      <c r="M7" s="28" t="s">
        <v>22</v>
      </c>
      <c r="N7" s="27"/>
    </row>
    <row r="8" s="7" customFormat="true" ht="12" hidden="false" customHeight="false" outlineLevel="0" collapsed="false">
      <c r="A8" s="25" t="s">
        <v>35</v>
      </c>
      <c r="B8" s="26" t="s">
        <v>36</v>
      </c>
      <c r="C8" s="22" t="s">
        <v>18</v>
      </c>
      <c r="D8" s="27" t="s">
        <v>37</v>
      </c>
      <c r="E8" s="22" t="s">
        <v>33</v>
      </c>
      <c r="F8" s="22" t="s">
        <v>34</v>
      </c>
      <c r="G8" s="27" t="n">
        <v>72.5</v>
      </c>
      <c r="H8" s="23" t="n">
        <f aca="false">G8*50%</f>
        <v>36.25</v>
      </c>
      <c r="I8" s="27" t="n">
        <v>77.4</v>
      </c>
      <c r="J8" s="23" t="n">
        <f aca="false">I8*50%</f>
        <v>38.7</v>
      </c>
      <c r="K8" s="27" t="n">
        <v>74.95</v>
      </c>
      <c r="L8" s="27" t="n">
        <v>2</v>
      </c>
      <c r="M8" s="28"/>
      <c r="N8" s="27"/>
    </row>
    <row r="9" s="7" customFormat="true" ht="12" hidden="false" customHeight="false" outlineLevel="0" collapsed="false">
      <c r="A9" s="25" t="s">
        <v>38</v>
      </c>
      <c r="B9" s="26" t="s">
        <v>39</v>
      </c>
      <c r="C9" s="22" t="s">
        <v>31</v>
      </c>
      <c r="D9" s="27" t="s">
        <v>40</v>
      </c>
      <c r="E9" s="22" t="s">
        <v>33</v>
      </c>
      <c r="F9" s="22" t="s">
        <v>34</v>
      </c>
      <c r="G9" s="27" t="n">
        <v>64</v>
      </c>
      <c r="H9" s="23" t="n">
        <f aca="false">G9*50%</f>
        <v>32</v>
      </c>
      <c r="I9" s="27" t="n">
        <v>77</v>
      </c>
      <c r="J9" s="23" t="n">
        <f aca="false">I9*50%</f>
        <v>38.5</v>
      </c>
      <c r="K9" s="27" t="n">
        <v>70.5</v>
      </c>
      <c r="L9" s="27" t="n">
        <v>3</v>
      </c>
      <c r="M9" s="28"/>
      <c r="N9" s="27"/>
    </row>
    <row r="10" s="7" customFormat="true" ht="12" hidden="false" customHeight="false" outlineLevel="0" collapsed="false">
      <c r="A10" s="25" t="s">
        <v>41</v>
      </c>
      <c r="B10" s="26" t="s">
        <v>42</v>
      </c>
      <c r="C10" s="22" t="s">
        <v>18</v>
      </c>
      <c r="D10" s="27" t="s">
        <v>43</v>
      </c>
      <c r="E10" s="22" t="s">
        <v>44</v>
      </c>
      <c r="F10" s="22" t="s">
        <v>45</v>
      </c>
      <c r="G10" s="27" t="n">
        <v>79</v>
      </c>
      <c r="H10" s="23" t="n">
        <f aca="false">G10*50%</f>
        <v>39.5</v>
      </c>
      <c r="I10" s="27" t="n">
        <v>75.2</v>
      </c>
      <c r="J10" s="23" t="n">
        <f aca="false">I10*50%</f>
        <v>37.6</v>
      </c>
      <c r="K10" s="27" t="n">
        <v>77.1</v>
      </c>
      <c r="L10" s="27" t="n">
        <v>1</v>
      </c>
      <c r="M10" s="28" t="s">
        <v>22</v>
      </c>
      <c r="N10" s="27"/>
    </row>
    <row r="11" s="7" customFormat="true" ht="12" hidden="false" customHeight="false" outlineLevel="0" collapsed="false">
      <c r="A11" s="25" t="s">
        <v>46</v>
      </c>
      <c r="B11" s="26" t="s">
        <v>47</v>
      </c>
      <c r="C11" s="22" t="s">
        <v>18</v>
      </c>
      <c r="D11" s="27" t="s">
        <v>48</v>
      </c>
      <c r="E11" s="22" t="s">
        <v>44</v>
      </c>
      <c r="F11" s="22" t="s">
        <v>45</v>
      </c>
      <c r="G11" s="27" t="n">
        <v>75</v>
      </c>
      <c r="H11" s="23" t="n">
        <f aca="false">G11*50%</f>
        <v>37.5</v>
      </c>
      <c r="I11" s="27" t="n">
        <v>77.6</v>
      </c>
      <c r="J11" s="23" t="n">
        <f aca="false">I11*50%</f>
        <v>38.8</v>
      </c>
      <c r="K11" s="27" t="n">
        <v>76.3</v>
      </c>
      <c r="L11" s="27" t="n">
        <v>2</v>
      </c>
      <c r="M11" s="28"/>
      <c r="N11" s="27"/>
    </row>
    <row r="12" s="7" customFormat="true" ht="12" hidden="false" customHeight="false" outlineLevel="0" collapsed="false">
      <c r="A12" s="25" t="s">
        <v>49</v>
      </c>
      <c r="B12" s="26" t="s">
        <v>50</v>
      </c>
      <c r="C12" s="22" t="s">
        <v>18</v>
      </c>
      <c r="D12" s="27" t="s">
        <v>51</v>
      </c>
      <c r="E12" s="22" t="s">
        <v>44</v>
      </c>
      <c r="F12" s="22" t="s">
        <v>45</v>
      </c>
      <c r="G12" s="27" t="n">
        <v>70</v>
      </c>
      <c r="H12" s="23" t="n">
        <f aca="false">G12*50%</f>
        <v>35</v>
      </c>
      <c r="I12" s="27" t="n">
        <v>75.8</v>
      </c>
      <c r="J12" s="23" t="n">
        <f aca="false">I12*50%</f>
        <v>37.9</v>
      </c>
      <c r="K12" s="27" t="n">
        <v>72.9</v>
      </c>
      <c r="L12" s="27" t="n">
        <v>3</v>
      </c>
      <c r="M12" s="28"/>
      <c r="N12" s="27"/>
    </row>
    <row r="13" s="7" customFormat="true" ht="12" hidden="false" customHeight="false" outlineLevel="0" collapsed="false">
      <c r="A13" s="25" t="s">
        <v>52</v>
      </c>
      <c r="B13" s="26" t="s">
        <v>53</v>
      </c>
      <c r="C13" s="22" t="s">
        <v>31</v>
      </c>
      <c r="D13" s="27" t="s">
        <v>54</v>
      </c>
      <c r="E13" s="22" t="s">
        <v>55</v>
      </c>
      <c r="F13" s="22" t="s">
        <v>56</v>
      </c>
      <c r="G13" s="27" t="n">
        <v>72</v>
      </c>
      <c r="H13" s="23" t="n">
        <f aca="false">G13*50%</f>
        <v>36</v>
      </c>
      <c r="I13" s="27" t="n">
        <v>82</v>
      </c>
      <c r="J13" s="23" t="n">
        <f aca="false">I13*50%</f>
        <v>41</v>
      </c>
      <c r="K13" s="27" t="n">
        <v>77</v>
      </c>
      <c r="L13" s="27" t="n">
        <v>1</v>
      </c>
      <c r="M13" s="28" t="s">
        <v>22</v>
      </c>
      <c r="N13" s="27"/>
    </row>
    <row r="14" s="7" customFormat="true" ht="12" hidden="false" customHeight="false" outlineLevel="0" collapsed="false">
      <c r="A14" s="25" t="s">
        <v>57</v>
      </c>
      <c r="B14" s="26" t="s">
        <v>58</v>
      </c>
      <c r="C14" s="22" t="s">
        <v>18</v>
      </c>
      <c r="D14" s="27" t="s">
        <v>59</v>
      </c>
      <c r="E14" s="22" t="s">
        <v>55</v>
      </c>
      <c r="F14" s="22" t="s">
        <v>56</v>
      </c>
      <c r="G14" s="27" t="n">
        <v>63</v>
      </c>
      <c r="H14" s="23" t="n">
        <f aca="false">G14*50%</f>
        <v>31.5</v>
      </c>
      <c r="I14" s="27" t="n">
        <v>78.6</v>
      </c>
      <c r="J14" s="23" t="n">
        <f aca="false">I14*50%</f>
        <v>39.3</v>
      </c>
      <c r="K14" s="27" t="n">
        <v>70.8</v>
      </c>
      <c r="L14" s="27" t="n">
        <v>2</v>
      </c>
      <c r="M14" s="28"/>
      <c r="N14" s="27"/>
    </row>
    <row r="15" s="7" customFormat="true" ht="12" hidden="false" customHeight="false" outlineLevel="0" collapsed="false">
      <c r="A15" s="25" t="s">
        <v>60</v>
      </c>
      <c r="B15" s="26" t="s">
        <v>61</v>
      </c>
      <c r="C15" s="22" t="s">
        <v>31</v>
      </c>
      <c r="D15" s="27" t="s">
        <v>62</v>
      </c>
      <c r="E15" s="22" t="s">
        <v>55</v>
      </c>
      <c r="F15" s="22" t="s">
        <v>56</v>
      </c>
      <c r="G15" s="27" t="n">
        <v>62.5</v>
      </c>
      <c r="H15" s="23" t="n">
        <f aca="false">G15*50%</f>
        <v>31.25</v>
      </c>
      <c r="I15" s="27" t="n">
        <v>78.4</v>
      </c>
      <c r="J15" s="23" t="n">
        <f aca="false">I15*50%</f>
        <v>39.2</v>
      </c>
      <c r="K15" s="27" t="n">
        <v>70.45</v>
      </c>
      <c r="L15" s="27" t="n">
        <v>3</v>
      </c>
      <c r="M15" s="28"/>
      <c r="N15" s="27"/>
    </row>
    <row r="16" s="7" customFormat="true" ht="12" hidden="false" customHeight="false" outlineLevel="0" collapsed="false">
      <c r="A16" s="25" t="s">
        <v>63</v>
      </c>
      <c r="B16" s="26" t="s">
        <v>64</v>
      </c>
      <c r="C16" s="22" t="s">
        <v>18</v>
      </c>
      <c r="D16" s="27" t="s">
        <v>65</v>
      </c>
      <c r="E16" s="22" t="s">
        <v>66</v>
      </c>
      <c r="F16" s="22" t="s">
        <v>67</v>
      </c>
      <c r="G16" s="27" t="n">
        <v>60</v>
      </c>
      <c r="H16" s="23" t="n">
        <f aca="false">G16*50%</f>
        <v>30</v>
      </c>
      <c r="I16" s="27" t="n">
        <v>89.4</v>
      </c>
      <c r="J16" s="23" t="n">
        <f aca="false">I16*50%</f>
        <v>44.7</v>
      </c>
      <c r="K16" s="27" t="n">
        <v>74.7</v>
      </c>
      <c r="L16" s="27" t="n">
        <v>1</v>
      </c>
      <c r="M16" s="28" t="s">
        <v>22</v>
      </c>
      <c r="N16" s="27"/>
    </row>
    <row r="17" s="7" customFormat="true" ht="12" hidden="false" customHeight="false" outlineLevel="0" collapsed="false">
      <c r="A17" s="25" t="s">
        <v>68</v>
      </c>
      <c r="B17" s="26" t="s">
        <v>69</v>
      </c>
      <c r="C17" s="22" t="s">
        <v>18</v>
      </c>
      <c r="D17" s="27" t="s">
        <v>70</v>
      </c>
      <c r="E17" s="22" t="s">
        <v>66</v>
      </c>
      <c r="F17" s="22" t="s">
        <v>67</v>
      </c>
      <c r="G17" s="27" t="n">
        <v>68</v>
      </c>
      <c r="H17" s="23" t="n">
        <f aca="false">G17*50%</f>
        <v>34</v>
      </c>
      <c r="I17" s="27" t="n">
        <v>77.4</v>
      </c>
      <c r="J17" s="23" t="n">
        <f aca="false">I17*50%</f>
        <v>38.7</v>
      </c>
      <c r="K17" s="27" t="n">
        <v>72.7</v>
      </c>
      <c r="L17" s="27" t="n">
        <v>2</v>
      </c>
      <c r="M17" s="28" t="s">
        <v>22</v>
      </c>
      <c r="N17" s="27"/>
    </row>
    <row r="18" s="7" customFormat="true" ht="12" hidden="false" customHeight="false" outlineLevel="0" collapsed="false">
      <c r="A18" s="25" t="s">
        <v>71</v>
      </c>
      <c r="B18" s="26" t="s">
        <v>72</v>
      </c>
      <c r="C18" s="22" t="s">
        <v>31</v>
      </c>
      <c r="D18" s="27" t="s">
        <v>73</v>
      </c>
      <c r="E18" s="22" t="s">
        <v>66</v>
      </c>
      <c r="F18" s="22" t="s">
        <v>67</v>
      </c>
      <c r="G18" s="27" t="n">
        <v>64.5</v>
      </c>
      <c r="H18" s="23" t="n">
        <f aca="false">G18*50%</f>
        <v>32.25</v>
      </c>
      <c r="I18" s="27" t="n">
        <v>80.4</v>
      </c>
      <c r="J18" s="23" t="n">
        <f aca="false">I18*50%</f>
        <v>40.2</v>
      </c>
      <c r="K18" s="27" t="n">
        <v>72.45</v>
      </c>
      <c r="L18" s="27" t="n">
        <v>3</v>
      </c>
      <c r="M18" s="28"/>
      <c r="N18" s="27"/>
    </row>
    <row r="19" s="7" customFormat="true" ht="12" hidden="false" customHeight="false" outlineLevel="0" collapsed="false">
      <c r="A19" s="25" t="s">
        <v>74</v>
      </c>
      <c r="B19" s="26" t="s">
        <v>75</v>
      </c>
      <c r="C19" s="22" t="s">
        <v>18</v>
      </c>
      <c r="D19" s="27" t="s">
        <v>76</v>
      </c>
      <c r="E19" s="22" t="s">
        <v>66</v>
      </c>
      <c r="F19" s="22" t="s">
        <v>67</v>
      </c>
      <c r="G19" s="27" t="n">
        <v>70</v>
      </c>
      <c r="H19" s="23" t="n">
        <f aca="false">G19*50%</f>
        <v>35</v>
      </c>
      <c r="I19" s="27" t="n">
        <v>73.2</v>
      </c>
      <c r="J19" s="23" t="n">
        <f aca="false">I19*50%</f>
        <v>36.6</v>
      </c>
      <c r="K19" s="27" t="n">
        <v>71.6</v>
      </c>
      <c r="L19" s="27" t="n">
        <v>4</v>
      </c>
      <c r="M19" s="28"/>
      <c r="N19" s="27"/>
    </row>
    <row r="20" s="7" customFormat="true" ht="12" hidden="false" customHeight="false" outlineLevel="0" collapsed="false">
      <c r="A20" s="25" t="s">
        <v>77</v>
      </c>
      <c r="B20" s="26" t="s">
        <v>78</v>
      </c>
      <c r="C20" s="22" t="s">
        <v>31</v>
      </c>
      <c r="D20" s="27" t="s">
        <v>79</v>
      </c>
      <c r="E20" s="22" t="s">
        <v>66</v>
      </c>
      <c r="F20" s="22" t="s">
        <v>67</v>
      </c>
      <c r="G20" s="27" t="n">
        <v>62.5</v>
      </c>
      <c r="H20" s="23" t="n">
        <f aca="false">G20*50%</f>
        <v>31.25</v>
      </c>
      <c r="I20" s="27" t="n">
        <v>78</v>
      </c>
      <c r="J20" s="23" t="n">
        <f aca="false">I20*50%</f>
        <v>39</v>
      </c>
      <c r="K20" s="27" t="n">
        <v>70.25</v>
      </c>
      <c r="L20" s="27" t="n">
        <v>5</v>
      </c>
      <c r="M20" s="28"/>
      <c r="N20" s="27"/>
    </row>
    <row r="21" s="7" customFormat="true" ht="12" hidden="false" customHeight="false" outlineLevel="0" collapsed="false">
      <c r="A21" s="25" t="s">
        <v>80</v>
      </c>
      <c r="B21" s="26" t="s">
        <v>81</v>
      </c>
      <c r="C21" s="22" t="s">
        <v>31</v>
      </c>
      <c r="D21" s="27" t="s">
        <v>82</v>
      </c>
      <c r="E21" s="22" t="s">
        <v>66</v>
      </c>
      <c r="F21" s="22" t="s">
        <v>67</v>
      </c>
      <c r="G21" s="27" t="n">
        <v>59.5</v>
      </c>
      <c r="H21" s="23" t="n">
        <f aca="false">G21*50%</f>
        <v>29.75</v>
      </c>
      <c r="I21" s="27" t="n">
        <v>79.8</v>
      </c>
      <c r="J21" s="23" t="n">
        <f aca="false">I21*50%</f>
        <v>39.9</v>
      </c>
      <c r="K21" s="27" t="n">
        <v>69.65</v>
      </c>
      <c r="L21" s="27" t="n">
        <v>6</v>
      </c>
      <c r="M21" s="28"/>
      <c r="N21" s="27"/>
    </row>
    <row r="22" s="7" customFormat="true" ht="12" hidden="false" customHeight="false" outlineLevel="0" collapsed="false">
      <c r="A22" s="25" t="s">
        <v>83</v>
      </c>
      <c r="B22" s="26" t="s">
        <v>84</v>
      </c>
      <c r="C22" s="22" t="s">
        <v>18</v>
      </c>
      <c r="D22" s="27" t="s">
        <v>85</v>
      </c>
      <c r="E22" s="22" t="s">
        <v>86</v>
      </c>
      <c r="F22" s="22" t="s">
        <v>87</v>
      </c>
      <c r="G22" s="27" t="n">
        <v>62.5</v>
      </c>
      <c r="H22" s="23" t="n">
        <f aca="false">G22*50%</f>
        <v>31.25</v>
      </c>
      <c r="I22" s="27" t="n">
        <v>88.4</v>
      </c>
      <c r="J22" s="23" t="n">
        <f aca="false">I22*50%</f>
        <v>44.2</v>
      </c>
      <c r="K22" s="27" t="n">
        <v>75.45</v>
      </c>
      <c r="L22" s="27" t="n">
        <v>1</v>
      </c>
      <c r="M22" s="28" t="s">
        <v>22</v>
      </c>
      <c r="N22" s="27"/>
    </row>
    <row r="23" s="7" customFormat="true" ht="12" hidden="false" customHeight="false" outlineLevel="0" collapsed="false">
      <c r="A23" s="25" t="s">
        <v>88</v>
      </c>
      <c r="B23" s="26" t="s">
        <v>89</v>
      </c>
      <c r="C23" s="22" t="s">
        <v>18</v>
      </c>
      <c r="D23" s="27" t="s">
        <v>90</v>
      </c>
      <c r="E23" s="22" t="s">
        <v>86</v>
      </c>
      <c r="F23" s="22" t="s">
        <v>87</v>
      </c>
      <c r="G23" s="27" t="n">
        <v>76.5</v>
      </c>
      <c r="H23" s="23" t="n">
        <f aca="false">G23*50%</f>
        <v>38.25</v>
      </c>
      <c r="I23" s="27" t="n">
        <v>72</v>
      </c>
      <c r="J23" s="23" t="n">
        <f aca="false">I23*50%</f>
        <v>36</v>
      </c>
      <c r="K23" s="27" t="n">
        <v>74.25</v>
      </c>
      <c r="L23" s="27" t="n">
        <v>2</v>
      </c>
      <c r="M23" s="28" t="s">
        <v>22</v>
      </c>
      <c r="N23" s="27"/>
    </row>
    <row r="24" s="7" customFormat="true" ht="12" hidden="false" customHeight="false" outlineLevel="0" collapsed="false">
      <c r="A24" s="25" t="s">
        <v>91</v>
      </c>
      <c r="B24" s="26" t="s">
        <v>92</v>
      </c>
      <c r="C24" s="22" t="s">
        <v>31</v>
      </c>
      <c r="D24" s="27" t="s">
        <v>93</v>
      </c>
      <c r="E24" s="22" t="s">
        <v>86</v>
      </c>
      <c r="F24" s="22" t="s">
        <v>87</v>
      </c>
      <c r="G24" s="27" t="n">
        <v>66.5</v>
      </c>
      <c r="H24" s="23" t="n">
        <f aca="false">G24*50%</f>
        <v>33.25</v>
      </c>
      <c r="I24" s="27" t="n">
        <v>80.2</v>
      </c>
      <c r="J24" s="23" t="n">
        <f aca="false">I24*50%</f>
        <v>40.1</v>
      </c>
      <c r="K24" s="27" t="n">
        <v>73.35</v>
      </c>
      <c r="L24" s="27" t="n">
        <v>3</v>
      </c>
      <c r="M24" s="28" t="s">
        <v>22</v>
      </c>
      <c r="N24" s="27"/>
    </row>
    <row r="25" s="7" customFormat="true" ht="12" hidden="false" customHeight="false" outlineLevel="0" collapsed="false">
      <c r="A25" s="25" t="s">
        <v>94</v>
      </c>
      <c r="B25" s="26" t="s">
        <v>95</v>
      </c>
      <c r="C25" s="22" t="s">
        <v>31</v>
      </c>
      <c r="D25" s="27" t="s">
        <v>96</v>
      </c>
      <c r="E25" s="22" t="s">
        <v>86</v>
      </c>
      <c r="F25" s="22" t="s">
        <v>87</v>
      </c>
      <c r="G25" s="27" t="n">
        <v>65</v>
      </c>
      <c r="H25" s="23" t="n">
        <f aca="false">G25*50%</f>
        <v>32.5</v>
      </c>
      <c r="I25" s="27" t="n">
        <v>80.5</v>
      </c>
      <c r="J25" s="23" t="n">
        <f aca="false">I25*50%</f>
        <v>40.25</v>
      </c>
      <c r="K25" s="27" t="n">
        <v>72.75</v>
      </c>
      <c r="L25" s="27" t="n">
        <v>4</v>
      </c>
      <c r="M25" s="28" t="s">
        <v>22</v>
      </c>
      <c r="N25" s="27"/>
    </row>
    <row r="26" s="7" customFormat="true" ht="12" hidden="false" customHeight="false" outlineLevel="0" collapsed="false">
      <c r="A26" s="25" t="s">
        <v>97</v>
      </c>
      <c r="B26" s="26" t="s">
        <v>98</v>
      </c>
      <c r="C26" s="22" t="s">
        <v>31</v>
      </c>
      <c r="D26" s="27" t="s">
        <v>99</v>
      </c>
      <c r="E26" s="22" t="s">
        <v>86</v>
      </c>
      <c r="F26" s="22" t="s">
        <v>87</v>
      </c>
      <c r="G26" s="27" t="n">
        <v>55</v>
      </c>
      <c r="H26" s="23" t="n">
        <f aca="false">G26*50%</f>
        <v>27.5</v>
      </c>
      <c r="I26" s="27" t="n">
        <v>85.6</v>
      </c>
      <c r="J26" s="23" t="n">
        <f aca="false">I26*50%</f>
        <v>42.8</v>
      </c>
      <c r="K26" s="27" t="n">
        <v>70.3</v>
      </c>
      <c r="L26" s="27" t="n">
        <v>5</v>
      </c>
      <c r="M26" s="28"/>
      <c r="N26" s="27"/>
    </row>
    <row r="27" s="7" customFormat="true" ht="12" hidden="false" customHeight="false" outlineLevel="0" collapsed="false">
      <c r="A27" s="25" t="s">
        <v>100</v>
      </c>
      <c r="B27" s="26" t="s">
        <v>101</v>
      </c>
      <c r="C27" s="22" t="s">
        <v>31</v>
      </c>
      <c r="D27" s="27" t="s">
        <v>102</v>
      </c>
      <c r="E27" s="22" t="s">
        <v>86</v>
      </c>
      <c r="F27" s="22" t="s">
        <v>87</v>
      </c>
      <c r="G27" s="27" t="n">
        <v>63</v>
      </c>
      <c r="H27" s="23" t="n">
        <f aca="false">G27*50%</f>
        <v>31.5</v>
      </c>
      <c r="I27" s="27" t="n">
        <v>76.2</v>
      </c>
      <c r="J27" s="23" t="n">
        <f aca="false">I27*50%</f>
        <v>38.1</v>
      </c>
      <c r="K27" s="27" t="n">
        <v>69.6</v>
      </c>
      <c r="L27" s="27" t="n">
        <v>6</v>
      </c>
      <c r="M27" s="28"/>
      <c r="N27" s="27"/>
    </row>
    <row r="28" s="7" customFormat="true" ht="12" hidden="false" customHeight="false" outlineLevel="0" collapsed="false">
      <c r="A28" s="25" t="s">
        <v>103</v>
      </c>
      <c r="B28" s="26" t="s">
        <v>104</v>
      </c>
      <c r="C28" s="22" t="s">
        <v>18</v>
      </c>
      <c r="D28" s="27" t="s">
        <v>105</v>
      </c>
      <c r="E28" s="22" t="s">
        <v>86</v>
      </c>
      <c r="F28" s="22" t="s">
        <v>87</v>
      </c>
      <c r="G28" s="27" t="n">
        <v>57.5</v>
      </c>
      <c r="H28" s="23" t="n">
        <f aca="false">G28*50%</f>
        <v>28.75</v>
      </c>
      <c r="I28" s="27" t="n">
        <v>81</v>
      </c>
      <c r="J28" s="23" t="n">
        <f aca="false">I28*50%</f>
        <v>40.5</v>
      </c>
      <c r="K28" s="27" t="n">
        <v>69.25</v>
      </c>
      <c r="L28" s="27" t="n">
        <v>7</v>
      </c>
      <c r="M28" s="28"/>
      <c r="N28" s="27"/>
    </row>
    <row r="29" s="7" customFormat="true" ht="12" hidden="false" customHeight="false" outlineLevel="0" collapsed="false">
      <c r="A29" s="25" t="s">
        <v>106</v>
      </c>
      <c r="B29" s="26" t="s">
        <v>107</v>
      </c>
      <c r="C29" s="22" t="s">
        <v>31</v>
      </c>
      <c r="D29" s="27" t="s">
        <v>108</v>
      </c>
      <c r="E29" s="22" t="s">
        <v>86</v>
      </c>
      <c r="F29" s="22" t="s">
        <v>87</v>
      </c>
      <c r="G29" s="27" t="n">
        <v>63</v>
      </c>
      <c r="H29" s="23" t="n">
        <f aca="false">G29*50%</f>
        <v>31.5</v>
      </c>
      <c r="I29" s="27" t="n">
        <v>71.2</v>
      </c>
      <c r="J29" s="23" t="n">
        <f aca="false">I29*50%</f>
        <v>35.6</v>
      </c>
      <c r="K29" s="27" t="n">
        <v>67.1</v>
      </c>
      <c r="L29" s="27" t="n">
        <v>8</v>
      </c>
      <c r="M29" s="28"/>
      <c r="N29" s="27"/>
    </row>
    <row r="30" s="7" customFormat="true" ht="12" hidden="false" customHeight="false" outlineLevel="0" collapsed="false">
      <c r="A30" s="25" t="s">
        <v>109</v>
      </c>
      <c r="B30" s="26" t="s">
        <v>110</v>
      </c>
      <c r="C30" s="22" t="s">
        <v>18</v>
      </c>
      <c r="D30" s="27" t="s">
        <v>111</v>
      </c>
      <c r="E30" s="22" t="s">
        <v>86</v>
      </c>
      <c r="F30" s="22" t="s">
        <v>87</v>
      </c>
      <c r="G30" s="27" t="n">
        <v>56</v>
      </c>
      <c r="H30" s="23" t="n">
        <f aca="false">G30*50%</f>
        <v>28</v>
      </c>
      <c r="I30" s="27" t="n">
        <v>74.6</v>
      </c>
      <c r="J30" s="23" t="n">
        <f aca="false">I30*50%</f>
        <v>37.3</v>
      </c>
      <c r="K30" s="27" t="n">
        <v>65.3</v>
      </c>
      <c r="L30" s="27" t="n">
        <v>9</v>
      </c>
      <c r="M30" s="28"/>
      <c r="N30" s="27"/>
    </row>
    <row r="31" s="7" customFormat="true" ht="12" hidden="false" customHeight="false" outlineLevel="0" collapsed="false">
      <c r="A31" s="25" t="s">
        <v>112</v>
      </c>
      <c r="B31" s="26" t="s">
        <v>113</v>
      </c>
      <c r="C31" s="22" t="s">
        <v>31</v>
      </c>
      <c r="D31" s="27" t="s">
        <v>114</v>
      </c>
      <c r="E31" s="22" t="s">
        <v>86</v>
      </c>
      <c r="F31" s="22" t="s">
        <v>87</v>
      </c>
      <c r="G31" s="27" t="n">
        <v>55.5</v>
      </c>
      <c r="H31" s="23" t="n">
        <f aca="false">G31*50%</f>
        <v>27.75</v>
      </c>
      <c r="I31" s="27" t="n">
        <v>71.2</v>
      </c>
      <c r="J31" s="23" t="n">
        <f aca="false">I31*50%</f>
        <v>35.6</v>
      </c>
      <c r="K31" s="27" t="n">
        <v>63.35</v>
      </c>
      <c r="L31" s="27" t="n">
        <v>10</v>
      </c>
      <c r="M31" s="28"/>
      <c r="N31" s="27"/>
    </row>
    <row r="32" s="7" customFormat="true" ht="12" hidden="false" customHeight="false" outlineLevel="0" collapsed="false">
      <c r="A32" s="25" t="s">
        <v>115</v>
      </c>
      <c r="B32" s="26" t="s">
        <v>116</v>
      </c>
      <c r="C32" s="22" t="s">
        <v>31</v>
      </c>
      <c r="D32" s="27" t="s">
        <v>117</v>
      </c>
      <c r="E32" s="22" t="s">
        <v>86</v>
      </c>
      <c r="F32" s="22" t="s">
        <v>87</v>
      </c>
      <c r="G32" s="27" t="n">
        <v>55</v>
      </c>
      <c r="H32" s="23" t="n">
        <f aca="false">G32*50%</f>
        <v>27.5</v>
      </c>
      <c r="I32" s="27" t="n">
        <v>71.2</v>
      </c>
      <c r="J32" s="23" t="n">
        <f aca="false">I32*50%</f>
        <v>35.6</v>
      </c>
      <c r="K32" s="27" t="n">
        <v>63.1</v>
      </c>
      <c r="L32" s="27" t="n">
        <v>11</v>
      </c>
      <c r="M32" s="28"/>
      <c r="N32" s="27"/>
    </row>
    <row r="33" s="7" customFormat="true" ht="12" hidden="false" customHeight="false" outlineLevel="0" collapsed="false">
      <c r="A33" s="25" t="s">
        <v>118</v>
      </c>
      <c r="B33" s="26" t="s">
        <v>119</v>
      </c>
      <c r="C33" s="22" t="s">
        <v>18</v>
      </c>
      <c r="D33" s="27" t="s">
        <v>120</v>
      </c>
      <c r="E33" s="22" t="s">
        <v>86</v>
      </c>
      <c r="F33" s="22" t="s">
        <v>87</v>
      </c>
      <c r="G33" s="27" t="n">
        <v>55.5</v>
      </c>
      <c r="H33" s="23" t="n">
        <f aca="false">G33*50%</f>
        <v>27.75</v>
      </c>
      <c r="I33" s="27" t="n">
        <v>64.8</v>
      </c>
      <c r="J33" s="23" t="n">
        <f aca="false">I33*50%</f>
        <v>32.4</v>
      </c>
      <c r="K33" s="27" t="n">
        <v>60.15</v>
      </c>
      <c r="L33" s="27" t="n">
        <v>12</v>
      </c>
      <c r="M33" s="28"/>
      <c r="N33" s="27"/>
    </row>
    <row r="34" s="7" customFormat="true" ht="12" hidden="false" customHeight="false" outlineLevel="0" collapsed="false">
      <c r="A34" s="25" t="s">
        <v>121</v>
      </c>
      <c r="B34" s="26" t="s">
        <v>122</v>
      </c>
      <c r="C34" s="22" t="s">
        <v>18</v>
      </c>
      <c r="D34" s="27" t="s">
        <v>123</v>
      </c>
      <c r="E34" s="22" t="s">
        <v>124</v>
      </c>
      <c r="F34" s="22" t="s">
        <v>125</v>
      </c>
      <c r="G34" s="27" t="n">
        <v>67</v>
      </c>
      <c r="H34" s="23" t="n">
        <f aca="false">G34*50%</f>
        <v>33.5</v>
      </c>
      <c r="I34" s="27" t="n">
        <v>80.2</v>
      </c>
      <c r="J34" s="23" t="n">
        <f aca="false">I34*50%</f>
        <v>40.1</v>
      </c>
      <c r="K34" s="27" t="n">
        <v>73.6</v>
      </c>
      <c r="L34" s="27" t="n">
        <v>1</v>
      </c>
      <c r="M34" s="28" t="s">
        <v>22</v>
      </c>
      <c r="N34" s="27"/>
    </row>
    <row r="35" s="7" customFormat="true" ht="12" hidden="false" customHeight="false" outlineLevel="0" collapsed="false">
      <c r="A35" s="25" t="s">
        <v>126</v>
      </c>
      <c r="B35" s="26" t="s">
        <v>127</v>
      </c>
      <c r="C35" s="22" t="s">
        <v>31</v>
      </c>
      <c r="D35" s="27" t="s">
        <v>128</v>
      </c>
      <c r="E35" s="22" t="s">
        <v>124</v>
      </c>
      <c r="F35" s="22" t="s">
        <v>125</v>
      </c>
      <c r="G35" s="27" t="n">
        <v>60</v>
      </c>
      <c r="H35" s="23" t="n">
        <f aca="false">G35*50%</f>
        <v>30</v>
      </c>
      <c r="I35" s="27" t="n">
        <v>85.2</v>
      </c>
      <c r="J35" s="23" t="n">
        <f aca="false">I35*50%</f>
        <v>42.6</v>
      </c>
      <c r="K35" s="27" t="n">
        <v>72.6</v>
      </c>
      <c r="L35" s="27" t="n">
        <v>2</v>
      </c>
      <c r="M35" s="28" t="s">
        <v>22</v>
      </c>
      <c r="N35" s="27"/>
    </row>
    <row r="36" s="7" customFormat="true" ht="12" hidden="false" customHeight="false" outlineLevel="0" collapsed="false">
      <c r="A36" s="25" t="s">
        <v>129</v>
      </c>
      <c r="B36" s="26" t="s">
        <v>130</v>
      </c>
      <c r="C36" s="22" t="s">
        <v>31</v>
      </c>
      <c r="D36" s="27" t="s">
        <v>131</v>
      </c>
      <c r="E36" s="22" t="s">
        <v>124</v>
      </c>
      <c r="F36" s="22" t="s">
        <v>125</v>
      </c>
      <c r="G36" s="27" t="n">
        <v>63.5</v>
      </c>
      <c r="H36" s="23" t="n">
        <f aca="false">G36*50%</f>
        <v>31.75</v>
      </c>
      <c r="I36" s="27" t="n">
        <v>80.6</v>
      </c>
      <c r="J36" s="23" t="n">
        <f aca="false">I36*50%</f>
        <v>40.3</v>
      </c>
      <c r="K36" s="27" t="n">
        <v>72.05</v>
      </c>
      <c r="L36" s="27" t="n">
        <v>3</v>
      </c>
      <c r="M36" s="28" t="s">
        <v>22</v>
      </c>
      <c r="N36" s="27"/>
    </row>
    <row r="37" s="7" customFormat="true" ht="12" hidden="false" customHeight="false" outlineLevel="0" collapsed="false">
      <c r="A37" s="25" t="s">
        <v>132</v>
      </c>
      <c r="B37" s="26" t="s">
        <v>133</v>
      </c>
      <c r="C37" s="22" t="s">
        <v>31</v>
      </c>
      <c r="D37" s="27" t="s">
        <v>134</v>
      </c>
      <c r="E37" s="22" t="s">
        <v>124</v>
      </c>
      <c r="F37" s="22" t="s">
        <v>125</v>
      </c>
      <c r="G37" s="27" t="n">
        <v>55.5</v>
      </c>
      <c r="H37" s="23" t="n">
        <f aca="false">G37*50%</f>
        <v>27.75</v>
      </c>
      <c r="I37" s="27" t="n">
        <v>87.8</v>
      </c>
      <c r="J37" s="23" t="n">
        <f aca="false">I37*50%</f>
        <v>43.9</v>
      </c>
      <c r="K37" s="27" t="n">
        <v>71.65</v>
      </c>
      <c r="L37" s="27" t="n">
        <v>4</v>
      </c>
      <c r="M37" s="28"/>
      <c r="N37" s="27"/>
    </row>
    <row r="38" s="7" customFormat="true" ht="12" hidden="false" customHeight="false" outlineLevel="0" collapsed="false">
      <c r="A38" s="25" t="s">
        <v>135</v>
      </c>
      <c r="B38" s="26" t="s">
        <v>136</v>
      </c>
      <c r="C38" s="22" t="s">
        <v>18</v>
      </c>
      <c r="D38" s="27" t="s">
        <v>137</v>
      </c>
      <c r="E38" s="22" t="s">
        <v>124</v>
      </c>
      <c r="F38" s="22" t="s">
        <v>125</v>
      </c>
      <c r="G38" s="27" t="n">
        <v>61</v>
      </c>
      <c r="H38" s="23" t="n">
        <f aca="false">G38*50%</f>
        <v>30.5</v>
      </c>
      <c r="I38" s="27" t="n">
        <v>79</v>
      </c>
      <c r="J38" s="23" t="n">
        <f aca="false">I38*50%</f>
        <v>39.5</v>
      </c>
      <c r="K38" s="27" t="n">
        <v>70</v>
      </c>
      <c r="L38" s="27" t="n">
        <v>5</v>
      </c>
      <c r="M38" s="28"/>
      <c r="N38" s="27"/>
    </row>
    <row r="39" s="7" customFormat="true" ht="12" hidden="false" customHeight="false" outlineLevel="0" collapsed="false">
      <c r="A39" s="25" t="s">
        <v>138</v>
      </c>
      <c r="B39" s="26" t="s">
        <v>139</v>
      </c>
      <c r="C39" s="22" t="s">
        <v>18</v>
      </c>
      <c r="D39" s="27" t="s">
        <v>140</v>
      </c>
      <c r="E39" s="22" t="s">
        <v>124</v>
      </c>
      <c r="F39" s="22" t="s">
        <v>125</v>
      </c>
      <c r="G39" s="27" t="n">
        <v>55</v>
      </c>
      <c r="H39" s="23" t="n">
        <f aca="false">G39*50%</f>
        <v>27.5</v>
      </c>
      <c r="I39" s="27" t="n">
        <v>81.4</v>
      </c>
      <c r="J39" s="23" t="n">
        <f aca="false">I39*50%</f>
        <v>40.7</v>
      </c>
      <c r="K39" s="27" t="n">
        <v>68.2</v>
      </c>
      <c r="L39" s="27" t="n">
        <v>6</v>
      </c>
      <c r="M39" s="28"/>
      <c r="N39" s="27"/>
    </row>
    <row r="40" s="7" customFormat="true" ht="12" hidden="false" customHeight="false" outlineLevel="0" collapsed="false">
      <c r="A40" s="25" t="s">
        <v>141</v>
      </c>
      <c r="B40" s="26" t="s">
        <v>142</v>
      </c>
      <c r="C40" s="22" t="s">
        <v>31</v>
      </c>
      <c r="D40" s="27" t="s">
        <v>143</v>
      </c>
      <c r="E40" s="22" t="s">
        <v>124</v>
      </c>
      <c r="F40" s="22" t="s">
        <v>125</v>
      </c>
      <c r="G40" s="27" t="n">
        <v>56</v>
      </c>
      <c r="H40" s="23" t="n">
        <f aca="false">G40*50%</f>
        <v>28</v>
      </c>
      <c r="I40" s="27" t="n">
        <v>44</v>
      </c>
      <c r="J40" s="23" t="n">
        <f aca="false">I40*50%</f>
        <v>22</v>
      </c>
      <c r="K40" s="27" t="n">
        <v>50</v>
      </c>
      <c r="L40" s="27" t="n">
        <v>7</v>
      </c>
      <c r="M40" s="28"/>
      <c r="N40" s="27"/>
    </row>
    <row r="41" s="7" customFormat="true" ht="12" hidden="false" customHeight="false" outlineLevel="0" collapsed="false">
      <c r="A41" s="25" t="s">
        <v>144</v>
      </c>
      <c r="B41" s="26" t="s">
        <v>145</v>
      </c>
      <c r="C41" s="22" t="s">
        <v>18</v>
      </c>
      <c r="D41" s="27" t="s">
        <v>146</v>
      </c>
      <c r="E41" s="22" t="s">
        <v>124</v>
      </c>
      <c r="F41" s="22" t="s">
        <v>125</v>
      </c>
      <c r="G41" s="27" t="n">
        <v>60.5</v>
      </c>
      <c r="H41" s="23" t="n">
        <f aca="false">G41*50%</f>
        <v>30.25</v>
      </c>
      <c r="I41" s="22" t="s">
        <v>147</v>
      </c>
      <c r="J41" s="29"/>
      <c r="K41" s="27" t="n">
        <v>30.25</v>
      </c>
      <c r="L41" s="27" t="n">
        <v>8</v>
      </c>
      <c r="M41" s="28"/>
      <c r="N41" s="27"/>
    </row>
    <row r="42" s="7" customFormat="true" ht="12" hidden="false" customHeight="false" outlineLevel="0" collapsed="false">
      <c r="A42" s="25" t="s">
        <v>148</v>
      </c>
      <c r="B42" s="26" t="s">
        <v>149</v>
      </c>
      <c r="C42" s="22" t="s">
        <v>18</v>
      </c>
      <c r="D42" s="27" t="s">
        <v>150</v>
      </c>
      <c r="E42" s="22" t="s">
        <v>151</v>
      </c>
      <c r="F42" s="22" t="s">
        <v>152</v>
      </c>
      <c r="G42" s="27" t="n">
        <v>85.5</v>
      </c>
      <c r="H42" s="23" t="n">
        <f aca="false">G42*50%</f>
        <v>42.75</v>
      </c>
      <c r="I42" s="27" t="n">
        <v>81</v>
      </c>
      <c r="J42" s="23" t="n">
        <f aca="false">I42*50%</f>
        <v>40.5</v>
      </c>
      <c r="K42" s="27" t="n">
        <v>83.25</v>
      </c>
      <c r="L42" s="27" t="n">
        <v>1</v>
      </c>
      <c r="M42" s="28" t="s">
        <v>22</v>
      </c>
      <c r="N42" s="27"/>
    </row>
    <row r="43" s="7" customFormat="true" ht="12" hidden="false" customHeight="false" outlineLevel="0" collapsed="false">
      <c r="A43" s="25" t="s">
        <v>153</v>
      </c>
      <c r="B43" s="26" t="s">
        <v>154</v>
      </c>
      <c r="C43" s="22" t="s">
        <v>18</v>
      </c>
      <c r="D43" s="27" t="s">
        <v>155</v>
      </c>
      <c r="E43" s="22" t="s">
        <v>151</v>
      </c>
      <c r="F43" s="22" t="s">
        <v>152</v>
      </c>
      <c r="G43" s="27" t="n">
        <v>80.5</v>
      </c>
      <c r="H43" s="23" t="n">
        <f aca="false">G43*50%</f>
        <v>40.25</v>
      </c>
      <c r="I43" s="27" t="n">
        <v>81.2</v>
      </c>
      <c r="J43" s="23" t="n">
        <f aca="false">I43*50%</f>
        <v>40.6</v>
      </c>
      <c r="K43" s="27" t="n">
        <v>80.85</v>
      </c>
      <c r="L43" s="27" t="n">
        <v>2</v>
      </c>
      <c r="M43" s="28" t="s">
        <v>22</v>
      </c>
      <c r="N43" s="27"/>
    </row>
    <row r="44" s="7" customFormat="true" ht="12" hidden="false" customHeight="false" outlineLevel="0" collapsed="false">
      <c r="A44" s="25" t="s">
        <v>156</v>
      </c>
      <c r="B44" s="26" t="s">
        <v>157</v>
      </c>
      <c r="C44" s="22" t="s">
        <v>18</v>
      </c>
      <c r="D44" s="27" t="s">
        <v>158</v>
      </c>
      <c r="E44" s="22" t="s">
        <v>151</v>
      </c>
      <c r="F44" s="22" t="s">
        <v>152</v>
      </c>
      <c r="G44" s="27" t="n">
        <v>74.5</v>
      </c>
      <c r="H44" s="23" t="n">
        <f aca="false">G44*50%</f>
        <v>37.25</v>
      </c>
      <c r="I44" s="27" t="n">
        <v>84.2</v>
      </c>
      <c r="J44" s="23" t="n">
        <f aca="false">I44*50%</f>
        <v>42.1</v>
      </c>
      <c r="K44" s="27" t="n">
        <v>79.35</v>
      </c>
      <c r="L44" s="27" t="n">
        <v>3</v>
      </c>
      <c r="M44" s="28" t="s">
        <v>22</v>
      </c>
      <c r="N44" s="27"/>
    </row>
    <row r="45" s="7" customFormat="true" ht="12" hidden="false" customHeight="false" outlineLevel="0" collapsed="false">
      <c r="A45" s="25" t="s">
        <v>159</v>
      </c>
      <c r="B45" s="26" t="s">
        <v>160</v>
      </c>
      <c r="C45" s="22" t="s">
        <v>31</v>
      </c>
      <c r="D45" s="27" t="s">
        <v>161</v>
      </c>
      <c r="E45" s="22" t="s">
        <v>151</v>
      </c>
      <c r="F45" s="22" t="s">
        <v>152</v>
      </c>
      <c r="G45" s="27" t="n">
        <v>67</v>
      </c>
      <c r="H45" s="23" t="n">
        <f aca="false">G45*50%</f>
        <v>33.5</v>
      </c>
      <c r="I45" s="27" t="n">
        <v>91</v>
      </c>
      <c r="J45" s="23" t="n">
        <f aca="false">I45*50%</f>
        <v>45.5</v>
      </c>
      <c r="K45" s="27" t="n">
        <v>79</v>
      </c>
      <c r="L45" s="27" t="n">
        <v>4</v>
      </c>
      <c r="M45" s="28" t="s">
        <v>22</v>
      </c>
      <c r="N45" s="27"/>
    </row>
    <row r="46" s="7" customFormat="true" ht="12" hidden="false" customHeight="false" outlineLevel="0" collapsed="false">
      <c r="A46" s="25" t="s">
        <v>162</v>
      </c>
      <c r="B46" s="26" t="s">
        <v>163</v>
      </c>
      <c r="C46" s="22" t="s">
        <v>31</v>
      </c>
      <c r="D46" s="27" t="s">
        <v>164</v>
      </c>
      <c r="E46" s="22" t="s">
        <v>151</v>
      </c>
      <c r="F46" s="22" t="s">
        <v>152</v>
      </c>
      <c r="G46" s="27" t="n">
        <v>68.5</v>
      </c>
      <c r="H46" s="23" t="n">
        <f aca="false">G46*50%</f>
        <v>34.25</v>
      </c>
      <c r="I46" s="27" t="n">
        <v>86.6</v>
      </c>
      <c r="J46" s="23" t="n">
        <f aca="false">I46*50%</f>
        <v>43.3</v>
      </c>
      <c r="K46" s="27" t="n">
        <v>77.55</v>
      </c>
      <c r="L46" s="27" t="n">
        <v>5</v>
      </c>
      <c r="M46" s="28" t="s">
        <v>22</v>
      </c>
      <c r="N46" s="27"/>
    </row>
    <row r="47" s="7" customFormat="true" ht="12" hidden="false" customHeight="false" outlineLevel="0" collapsed="false">
      <c r="A47" s="25" t="s">
        <v>165</v>
      </c>
      <c r="B47" s="26" t="s">
        <v>166</v>
      </c>
      <c r="C47" s="22" t="s">
        <v>18</v>
      </c>
      <c r="D47" s="27" t="s">
        <v>167</v>
      </c>
      <c r="E47" s="22" t="s">
        <v>151</v>
      </c>
      <c r="F47" s="22" t="s">
        <v>152</v>
      </c>
      <c r="G47" s="27" t="n">
        <v>69.5</v>
      </c>
      <c r="H47" s="23" t="n">
        <f aca="false">G47*50%</f>
        <v>34.75</v>
      </c>
      <c r="I47" s="27" t="n">
        <v>82.4</v>
      </c>
      <c r="J47" s="23" t="n">
        <f aca="false">I47*50%</f>
        <v>41.2</v>
      </c>
      <c r="K47" s="27" t="n">
        <v>75.95</v>
      </c>
      <c r="L47" s="27" t="n">
        <v>6</v>
      </c>
      <c r="M47" s="28" t="s">
        <v>22</v>
      </c>
      <c r="N47" s="27"/>
    </row>
    <row r="48" s="7" customFormat="true" ht="12" hidden="false" customHeight="false" outlineLevel="0" collapsed="false">
      <c r="A48" s="25" t="s">
        <v>168</v>
      </c>
      <c r="B48" s="26" t="s">
        <v>169</v>
      </c>
      <c r="C48" s="22" t="s">
        <v>31</v>
      </c>
      <c r="D48" s="27" t="s">
        <v>170</v>
      </c>
      <c r="E48" s="22" t="s">
        <v>151</v>
      </c>
      <c r="F48" s="22" t="s">
        <v>152</v>
      </c>
      <c r="G48" s="27" t="n">
        <v>62.5</v>
      </c>
      <c r="H48" s="23" t="n">
        <f aca="false">G48*50%</f>
        <v>31.25</v>
      </c>
      <c r="I48" s="27" t="n">
        <v>88</v>
      </c>
      <c r="J48" s="23" t="n">
        <f aca="false">I48*50%</f>
        <v>44</v>
      </c>
      <c r="K48" s="27" t="n">
        <v>75.25</v>
      </c>
      <c r="L48" s="27" t="n">
        <v>7</v>
      </c>
      <c r="M48" s="28"/>
      <c r="N48" s="27"/>
    </row>
    <row r="49" s="7" customFormat="true" ht="12" hidden="false" customHeight="false" outlineLevel="0" collapsed="false">
      <c r="A49" s="25" t="s">
        <v>171</v>
      </c>
      <c r="B49" s="26" t="s">
        <v>172</v>
      </c>
      <c r="C49" s="22" t="s">
        <v>18</v>
      </c>
      <c r="D49" s="27" t="s">
        <v>173</v>
      </c>
      <c r="E49" s="22" t="s">
        <v>151</v>
      </c>
      <c r="F49" s="22" t="s">
        <v>152</v>
      </c>
      <c r="G49" s="27" t="n">
        <v>69</v>
      </c>
      <c r="H49" s="23" t="n">
        <f aca="false">G49*50%</f>
        <v>34.5</v>
      </c>
      <c r="I49" s="27" t="n">
        <v>81</v>
      </c>
      <c r="J49" s="23" t="n">
        <f aca="false">I49*50%</f>
        <v>40.5</v>
      </c>
      <c r="K49" s="27" t="n">
        <v>75</v>
      </c>
      <c r="L49" s="27" t="n">
        <v>8</v>
      </c>
      <c r="M49" s="28"/>
      <c r="N49" s="27"/>
    </row>
    <row r="50" s="7" customFormat="true" ht="12" hidden="false" customHeight="false" outlineLevel="0" collapsed="false">
      <c r="A50" s="25" t="s">
        <v>174</v>
      </c>
      <c r="B50" s="26" t="s">
        <v>175</v>
      </c>
      <c r="C50" s="22" t="s">
        <v>18</v>
      </c>
      <c r="D50" s="27" t="s">
        <v>176</v>
      </c>
      <c r="E50" s="22" t="s">
        <v>151</v>
      </c>
      <c r="F50" s="22" t="s">
        <v>152</v>
      </c>
      <c r="G50" s="27" t="n">
        <v>66</v>
      </c>
      <c r="H50" s="23" t="n">
        <f aca="false">G50*50%</f>
        <v>33</v>
      </c>
      <c r="I50" s="27" t="n">
        <v>81.8</v>
      </c>
      <c r="J50" s="23" t="n">
        <f aca="false">I50*50%</f>
        <v>40.9</v>
      </c>
      <c r="K50" s="27" t="n">
        <v>73.9</v>
      </c>
      <c r="L50" s="27" t="n">
        <v>9</v>
      </c>
      <c r="M50" s="28"/>
      <c r="N50" s="27"/>
    </row>
    <row r="51" s="7" customFormat="true" ht="12" hidden="false" customHeight="false" outlineLevel="0" collapsed="false">
      <c r="A51" s="25" t="s">
        <v>177</v>
      </c>
      <c r="B51" s="26" t="s">
        <v>178</v>
      </c>
      <c r="C51" s="22" t="s">
        <v>31</v>
      </c>
      <c r="D51" s="27" t="s">
        <v>179</v>
      </c>
      <c r="E51" s="22" t="s">
        <v>151</v>
      </c>
      <c r="F51" s="22" t="s">
        <v>152</v>
      </c>
      <c r="G51" s="27" t="n">
        <v>66</v>
      </c>
      <c r="H51" s="23" t="n">
        <f aca="false">G51*50%</f>
        <v>33</v>
      </c>
      <c r="I51" s="27" t="n">
        <v>80</v>
      </c>
      <c r="J51" s="23" t="n">
        <f aca="false">I51*50%</f>
        <v>40</v>
      </c>
      <c r="K51" s="27" t="n">
        <v>73</v>
      </c>
      <c r="L51" s="27" t="n">
        <v>10</v>
      </c>
      <c r="M51" s="28"/>
      <c r="N51" s="27"/>
    </row>
    <row r="52" s="7" customFormat="true" ht="12" hidden="false" customHeight="false" outlineLevel="0" collapsed="false">
      <c r="A52" s="25" t="s">
        <v>180</v>
      </c>
      <c r="B52" s="26" t="s">
        <v>181</v>
      </c>
      <c r="C52" s="22" t="s">
        <v>18</v>
      </c>
      <c r="D52" s="27" t="s">
        <v>182</v>
      </c>
      <c r="E52" s="22" t="s">
        <v>151</v>
      </c>
      <c r="F52" s="22" t="s">
        <v>152</v>
      </c>
      <c r="G52" s="27" t="n">
        <v>63.5</v>
      </c>
      <c r="H52" s="23" t="n">
        <f aca="false">G52*50%</f>
        <v>31.75</v>
      </c>
      <c r="I52" s="27" t="n">
        <v>82.4</v>
      </c>
      <c r="J52" s="23" t="n">
        <f aca="false">I52*50%</f>
        <v>41.2</v>
      </c>
      <c r="K52" s="27" t="n">
        <v>72.95</v>
      </c>
      <c r="L52" s="27" t="n">
        <v>11</v>
      </c>
      <c r="M52" s="28"/>
      <c r="N52" s="27"/>
    </row>
    <row r="53" s="7" customFormat="true" ht="12" hidden="false" customHeight="false" outlineLevel="0" collapsed="false">
      <c r="A53" s="25" t="s">
        <v>183</v>
      </c>
      <c r="B53" s="26" t="s">
        <v>184</v>
      </c>
      <c r="C53" s="22" t="s">
        <v>31</v>
      </c>
      <c r="D53" s="27" t="s">
        <v>185</v>
      </c>
      <c r="E53" s="22" t="s">
        <v>151</v>
      </c>
      <c r="F53" s="22" t="s">
        <v>152</v>
      </c>
      <c r="G53" s="27" t="n">
        <v>63.5</v>
      </c>
      <c r="H53" s="23" t="n">
        <f aca="false">G53*50%</f>
        <v>31.75</v>
      </c>
      <c r="I53" s="27" t="n">
        <v>81.8</v>
      </c>
      <c r="J53" s="23" t="n">
        <f aca="false">I53*50%</f>
        <v>40.9</v>
      </c>
      <c r="K53" s="27" t="n">
        <v>72.65</v>
      </c>
      <c r="L53" s="27" t="n">
        <v>12</v>
      </c>
      <c r="M53" s="28"/>
      <c r="N53" s="27"/>
    </row>
    <row r="54" s="7" customFormat="true" ht="12" hidden="false" customHeight="false" outlineLevel="0" collapsed="false">
      <c r="A54" s="25" t="s">
        <v>186</v>
      </c>
      <c r="B54" s="26" t="s">
        <v>187</v>
      </c>
      <c r="C54" s="22" t="s">
        <v>18</v>
      </c>
      <c r="D54" s="27" t="s">
        <v>188</v>
      </c>
      <c r="E54" s="22" t="s">
        <v>151</v>
      </c>
      <c r="F54" s="22" t="s">
        <v>152</v>
      </c>
      <c r="G54" s="27" t="n">
        <v>72</v>
      </c>
      <c r="H54" s="23" t="n">
        <f aca="false">G54*50%</f>
        <v>36</v>
      </c>
      <c r="I54" s="27" t="n">
        <v>72.8</v>
      </c>
      <c r="J54" s="23" t="n">
        <f aca="false">I54*50%</f>
        <v>36.4</v>
      </c>
      <c r="K54" s="27" t="n">
        <v>72.4</v>
      </c>
      <c r="L54" s="27" t="n">
        <v>13</v>
      </c>
      <c r="M54" s="28"/>
      <c r="N54" s="27"/>
    </row>
    <row r="55" s="7" customFormat="true" ht="12" hidden="false" customHeight="false" outlineLevel="0" collapsed="false">
      <c r="A55" s="25" t="s">
        <v>189</v>
      </c>
      <c r="B55" s="26" t="s">
        <v>190</v>
      </c>
      <c r="C55" s="22" t="s">
        <v>31</v>
      </c>
      <c r="D55" s="27" t="s">
        <v>191</v>
      </c>
      <c r="E55" s="22" t="s">
        <v>151</v>
      </c>
      <c r="F55" s="22" t="s">
        <v>152</v>
      </c>
      <c r="G55" s="27" t="n">
        <v>64</v>
      </c>
      <c r="H55" s="23" t="n">
        <f aca="false">G55*50%</f>
        <v>32</v>
      </c>
      <c r="I55" s="27" t="n">
        <v>80.2</v>
      </c>
      <c r="J55" s="23" t="n">
        <f aca="false">I55*50%</f>
        <v>40.1</v>
      </c>
      <c r="K55" s="27" t="n">
        <v>72.1</v>
      </c>
      <c r="L55" s="27" t="n">
        <v>14</v>
      </c>
      <c r="M55" s="28"/>
      <c r="N55" s="27"/>
    </row>
    <row r="56" s="7" customFormat="true" ht="12" hidden="false" customHeight="false" outlineLevel="0" collapsed="false">
      <c r="A56" s="25" t="s">
        <v>192</v>
      </c>
      <c r="B56" s="26" t="s">
        <v>193</v>
      </c>
      <c r="C56" s="22" t="s">
        <v>18</v>
      </c>
      <c r="D56" s="27" t="s">
        <v>194</v>
      </c>
      <c r="E56" s="22" t="s">
        <v>151</v>
      </c>
      <c r="F56" s="22" t="s">
        <v>152</v>
      </c>
      <c r="G56" s="27" t="n">
        <v>63.5</v>
      </c>
      <c r="H56" s="23" t="n">
        <f aca="false">G56*50%</f>
        <v>31.75</v>
      </c>
      <c r="I56" s="27" t="n">
        <v>79.8</v>
      </c>
      <c r="J56" s="23" t="n">
        <f aca="false">I56*50%</f>
        <v>39.9</v>
      </c>
      <c r="K56" s="27" t="n">
        <v>71.65</v>
      </c>
      <c r="L56" s="27" t="n">
        <v>15</v>
      </c>
      <c r="M56" s="28"/>
      <c r="N56" s="27"/>
    </row>
    <row r="57" s="7" customFormat="true" ht="12" hidden="false" customHeight="false" outlineLevel="0" collapsed="false">
      <c r="A57" s="25" t="s">
        <v>195</v>
      </c>
      <c r="B57" s="26" t="s">
        <v>196</v>
      </c>
      <c r="C57" s="22" t="s">
        <v>18</v>
      </c>
      <c r="D57" s="27" t="s">
        <v>197</v>
      </c>
      <c r="E57" s="22" t="s">
        <v>151</v>
      </c>
      <c r="F57" s="22" t="s">
        <v>152</v>
      </c>
      <c r="G57" s="27" t="n">
        <v>65.5</v>
      </c>
      <c r="H57" s="23" t="n">
        <f aca="false">G57*50%</f>
        <v>32.75</v>
      </c>
      <c r="I57" s="27" t="n">
        <v>75.8</v>
      </c>
      <c r="J57" s="23" t="n">
        <f aca="false">I57*50%</f>
        <v>37.9</v>
      </c>
      <c r="K57" s="27" t="n">
        <v>70.65</v>
      </c>
      <c r="L57" s="27" t="n">
        <v>16</v>
      </c>
      <c r="M57" s="28"/>
      <c r="N57" s="27"/>
    </row>
    <row r="58" s="7" customFormat="true" ht="12" hidden="false" customHeight="false" outlineLevel="0" collapsed="false">
      <c r="A58" s="25" t="s">
        <v>198</v>
      </c>
      <c r="B58" s="26" t="s">
        <v>199</v>
      </c>
      <c r="C58" s="22" t="s">
        <v>31</v>
      </c>
      <c r="D58" s="27" t="s">
        <v>200</v>
      </c>
      <c r="E58" s="22" t="s">
        <v>151</v>
      </c>
      <c r="F58" s="22" t="s">
        <v>152</v>
      </c>
      <c r="G58" s="27" t="n">
        <v>63</v>
      </c>
      <c r="H58" s="23" t="n">
        <f aca="false">G58*50%</f>
        <v>31.5</v>
      </c>
      <c r="I58" s="22" t="s">
        <v>147</v>
      </c>
      <c r="J58" s="29"/>
      <c r="K58" s="27" t="n">
        <v>31.5</v>
      </c>
      <c r="L58" s="27" t="n">
        <v>17</v>
      </c>
      <c r="M58" s="28"/>
      <c r="N58" s="27"/>
    </row>
    <row r="59" s="7" customFormat="true" ht="12" hidden="false" customHeight="false" outlineLevel="0" collapsed="false">
      <c r="A59" s="25" t="s">
        <v>201</v>
      </c>
      <c r="B59" s="26" t="s">
        <v>202</v>
      </c>
      <c r="C59" s="22" t="s">
        <v>31</v>
      </c>
      <c r="D59" s="27" t="s">
        <v>203</v>
      </c>
      <c r="E59" s="22" t="s">
        <v>204</v>
      </c>
      <c r="F59" s="22" t="s">
        <v>205</v>
      </c>
      <c r="G59" s="27" t="n">
        <v>67.5</v>
      </c>
      <c r="H59" s="23" t="n">
        <f aca="false">G59*50%</f>
        <v>33.75</v>
      </c>
      <c r="I59" s="27" t="n">
        <v>85.8</v>
      </c>
      <c r="J59" s="23" t="n">
        <f aca="false">I59*50%</f>
        <v>42.9</v>
      </c>
      <c r="K59" s="27" t="n">
        <v>76.65</v>
      </c>
      <c r="L59" s="27" t="n">
        <v>1</v>
      </c>
      <c r="M59" s="28" t="s">
        <v>22</v>
      </c>
      <c r="N59" s="27"/>
    </row>
    <row r="60" s="7" customFormat="true" ht="12" hidden="false" customHeight="false" outlineLevel="0" collapsed="false">
      <c r="A60" s="25" t="s">
        <v>206</v>
      </c>
      <c r="B60" s="26" t="s">
        <v>207</v>
      </c>
      <c r="C60" s="22" t="s">
        <v>18</v>
      </c>
      <c r="D60" s="27" t="s">
        <v>208</v>
      </c>
      <c r="E60" s="22" t="s">
        <v>204</v>
      </c>
      <c r="F60" s="22" t="s">
        <v>205</v>
      </c>
      <c r="G60" s="27" t="n">
        <v>69</v>
      </c>
      <c r="H60" s="23" t="n">
        <f aca="false">G60*50%</f>
        <v>34.5</v>
      </c>
      <c r="I60" s="27" t="n">
        <v>83.2</v>
      </c>
      <c r="J60" s="23" t="n">
        <f aca="false">I60*50%</f>
        <v>41.6</v>
      </c>
      <c r="K60" s="27" t="n">
        <v>76.1</v>
      </c>
      <c r="L60" s="27" t="n">
        <v>2</v>
      </c>
      <c r="M60" s="28"/>
      <c r="N60" s="27"/>
    </row>
    <row r="61" s="7" customFormat="true" ht="12" hidden="false" customHeight="false" outlineLevel="0" collapsed="false">
      <c r="A61" s="25" t="s">
        <v>209</v>
      </c>
      <c r="B61" s="26" t="s">
        <v>210</v>
      </c>
      <c r="C61" s="22" t="s">
        <v>18</v>
      </c>
      <c r="D61" s="27" t="s">
        <v>211</v>
      </c>
      <c r="E61" s="22" t="s">
        <v>204</v>
      </c>
      <c r="F61" s="22" t="s">
        <v>205</v>
      </c>
      <c r="G61" s="27" t="n">
        <v>69</v>
      </c>
      <c r="H61" s="23" t="n">
        <f aca="false">G61*50%</f>
        <v>34.5</v>
      </c>
      <c r="I61" s="27" t="n">
        <v>80.8</v>
      </c>
      <c r="J61" s="23" t="n">
        <f aca="false">I61*50%</f>
        <v>40.4</v>
      </c>
      <c r="K61" s="27" t="n">
        <v>74.9</v>
      </c>
      <c r="L61" s="27" t="n">
        <v>3</v>
      </c>
      <c r="M61" s="28"/>
      <c r="N61" s="27"/>
    </row>
    <row r="62" s="7" customFormat="true" ht="12" hidden="false" customHeight="false" outlineLevel="0" collapsed="false">
      <c r="A62" s="25" t="s">
        <v>212</v>
      </c>
      <c r="B62" s="26" t="s">
        <v>213</v>
      </c>
      <c r="C62" s="22" t="s">
        <v>18</v>
      </c>
      <c r="D62" s="27" t="s">
        <v>214</v>
      </c>
      <c r="E62" s="22" t="s">
        <v>215</v>
      </c>
      <c r="F62" s="22" t="s">
        <v>216</v>
      </c>
      <c r="G62" s="27" t="n">
        <v>68</v>
      </c>
      <c r="H62" s="23" t="n">
        <f aca="false">G62*50%</f>
        <v>34</v>
      </c>
      <c r="I62" s="27" t="n">
        <v>85.4</v>
      </c>
      <c r="J62" s="23" t="n">
        <f aca="false">I62*50%</f>
        <v>42.7</v>
      </c>
      <c r="K62" s="27" t="n">
        <v>76.7</v>
      </c>
      <c r="L62" s="27" t="n">
        <v>1</v>
      </c>
      <c r="M62" s="28" t="s">
        <v>22</v>
      </c>
      <c r="N62" s="27"/>
    </row>
    <row r="63" s="7" customFormat="true" ht="12" hidden="false" customHeight="false" outlineLevel="0" collapsed="false">
      <c r="A63" s="25" t="s">
        <v>217</v>
      </c>
      <c r="B63" s="26" t="s">
        <v>218</v>
      </c>
      <c r="C63" s="22" t="s">
        <v>18</v>
      </c>
      <c r="D63" s="27" t="s">
        <v>219</v>
      </c>
      <c r="E63" s="22" t="s">
        <v>215</v>
      </c>
      <c r="F63" s="22" t="s">
        <v>216</v>
      </c>
      <c r="G63" s="27" t="n">
        <v>66.5</v>
      </c>
      <c r="H63" s="23" t="n">
        <f aca="false">G63*50%</f>
        <v>33.25</v>
      </c>
      <c r="I63" s="27" t="n">
        <v>83</v>
      </c>
      <c r="J63" s="23" t="n">
        <f aca="false">I63*50%</f>
        <v>41.5</v>
      </c>
      <c r="K63" s="27" t="n">
        <v>74.75</v>
      </c>
      <c r="L63" s="27" t="n">
        <v>2</v>
      </c>
      <c r="M63" s="28"/>
      <c r="N63" s="27"/>
    </row>
    <row r="64" s="7" customFormat="true" ht="12" hidden="false" customHeight="false" outlineLevel="0" collapsed="false">
      <c r="A64" s="25" t="s">
        <v>220</v>
      </c>
      <c r="B64" s="26" t="s">
        <v>221</v>
      </c>
      <c r="C64" s="22" t="s">
        <v>18</v>
      </c>
      <c r="D64" s="27" t="s">
        <v>222</v>
      </c>
      <c r="E64" s="22" t="s">
        <v>223</v>
      </c>
      <c r="F64" s="22" t="s">
        <v>224</v>
      </c>
      <c r="G64" s="27" t="n">
        <v>44</v>
      </c>
      <c r="H64" s="23" t="n">
        <f aca="false">G64*50%</f>
        <v>22</v>
      </c>
      <c r="I64" s="27" t="n">
        <v>77</v>
      </c>
      <c r="J64" s="23" t="n">
        <f aca="false">I64*50%</f>
        <v>38.5</v>
      </c>
      <c r="K64" s="27" t="n">
        <v>60.5</v>
      </c>
      <c r="L64" s="27" t="n">
        <v>1</v>
      </c>
      <c r="M64" s="28" t="s">
        <v>22</v>
      </c>
      <c r="N64" s="27"/>
    </row>
    <row r="65" s="7" customFormat="true" ht="12" hidden="false" customHeight="false" outlineLevel="0" collapsed="false">
      <c r="A65" s="25" t="s">
        <v>225</v>
      </c>
      <c r="B65" s="26" t="s">
        <v>226</v>
      </c>
      <c r="C65" s="22" t="s">
        <v>18</v>
      </c>
      <c r="D65" s="27" t="s">
        <v>227</v>
      </c>
      <c r="E65" s="22" t="s">
        <v>223</v>
      </c>
      <c r="F65" s="22" t="s">
        <v>224</v>
      </c>
      <c r="G65" s="27" t="n">
        <v>38</v>
      </c>
      <c r="H65" s="23" t="n">
        <f aca="false">G65*50%</f>
        <v>19</v>
      </c>
      <c r="I65" s="27" t="n">
        <v>77.2</v>
      </c>
      <c r="J65" s="23" t="n">
        <f aca="false">I65*50%</f>
        <v>38.6</v>
      </c>
      <c r="K65" s="27" t="n">
        <v>57.6</v>
      </c>
      <c r="L65" s="27" t="n">
        <v>2</v>
      </c>
      <c r="M65" s="28"/>
      <c r="N65" s="27"/>
    </row>
    <row r="66" s="7" customFormat="true" ht="12" hidden="false" customHeight="false" outlineLevel="0" collapsed="false">
      <c r="A66" s="25" t="s">
        <v>228</v>
      </c>
      <c r="B66" s="26" t="s">
        <v>229</v>
      </c>
      <c r="C66" s="22" t="s">
        <v>18</v>
      </c>
      <c r="D66" s="27" t="s">
        <v>230</v>
      </c>
      <c r="E66" s="22" t="s">
        <v>223</v>
      </c>
      <c r="F66" s="22" t="s">
        <v>224</v>
      </c>
      <c r="G66" s="27" t="n">
        <v>40</v>
      </c>
      <c r="H66" s="23" t="n">
        <f aca="false">G66*50%</f>
        <v>20</v>
      </c>
      <c r="I66" s="27" t="n">
        <v>73.4</v>
      </c>
      <c r="J66" s="23" t="n">
        <f aca="false">I66*50%</f>
        <v>36.7</v>
      </c>
      <c r="K66" s="27" t="n">
        <v>56.7</v>
      </c>
      <c r="L66" s="27" t="n">
        <v>3</v>
      </c>
      <c r="M66" s="28"/>
      <c r="N66" s="27"/>
    </row>
    <row r="67" s="7" customFormat="true" ht="12" hidden="false" customHeight="false" outlineLevel="0" collapsed="false">
      <c r="A67" s="25" t="s">
        <v>231</v>
      </c>
      <c r="B67" s="26" t="s">
        <v>232</v>
      </c>
      <c r="C67" s="22" t="s">
        <v>31</v>
      </c>
      <c r="D67" s="27" t="s">
        <v>233</v>
      </c>
      <c r="E67" s="22" t="s">
        <v>234</v>
      </c>
      <c r="F67" s="22" t="s">
        <v>235</v>
      </c>
      <c r="G67" s="27" t="n">
        <v>72</v>
      </c>
      <c r="H67" s="23" t="n">
        <f aca="false">G67*50%</f>
        <v>36</v>
      </c>
      <c r="I67" s="27" t="n">
        <v>81.4</v>
      </c>
      <c r="J67" s="23" t="n">
        <f aca="false">I67*50%</f>
        <v>40.7</v>
      </c>
      <c r="K67" s="27" t="n">
        <v>76.7</v>
      </c>
      <c r="L67" s="27" t="n">
        <v>1</v>
      </c>
      <c r="M67" s="28" t="s">
        <v>22</v>
      </c>
      <c r="N67" s="27"/>
    </row>
    <row r="68" s="7" customFormat="true" ht="12" hidden="false" customHeight="false" outlineLevel="0" collapsed="false">
      <c r="A68" s="25" t="s">
        <v>236</v>
      </c>
      <c r="B68" s="26" t="s">
        <v>237</v>
      </c>
      <c r="C68" s="22" t="s">
        <v>18</v>
      </c>
      <c r="D68" s="27" t="s">
        <v>238</v>
      </c>
      <c r="E68" s="22" t="s">
        <v>234</v>
      </c>
      <c r="F68" s="22" t="s">
        <v>235</v>
      </c>
      <c r="G68" s="27" t="n">
        <v>80</v>
      </c>
      <c r="H68" s="23" t="n">
        <f aca="false">G68*50%</f>
        <v>40</v>
      </c>
      <c r="I68" s="27" t="n">
        <v>73.2</v>
      </c>
      <c r="J68" s="23" t="n">
        <f aca="false">I68*50%</f>
        <v>36.6</v>
      </c>
      <c r="K68" s="27" t="n">
        <v>76.6</v>
      </c>
      <c r="L68" s="27" t="n">
        <v>2</v>
      </c>
      <c r="M68" s="28" t="s">
        <v>22</v>
      </c>
      <c r="N68" s="27"/>
    </row>
    <row r="69" s="7" customFormat="true" ht="12" hidden="false" customHeight="false" outlineLevel="0" collapsed="false">
      <c r="A69" s="25" t="s">
        <v>239</v>
      </c>
      <c r="B69" s="26" t="s">
        <v>240</v>
      </c>
      <c r="C69" s="22" t="s">
        <v>31</v>
      </c>
      <c r="D69" s="27" t="s">
        <v>241</v>
      </c>
      <c r="E69" s="22" t="s">
        <v>234</v>
      </c>
      <c r="F69" s="22" t="s">
        <v>235</v>
      </c>
      <c r="G69" s="27" t="n">
        <v>70.5</v>
      </c>
      <c r="H69" s="23" t="n">
        <f aca="false">G69*50%</f>
        <v>35.25</v>
      </c>
      <c r="I69" s="27" t="n">
        <v>80.8</v>
      </c>
      <c r="J69" s="23" t="n">
        <f aca="false">I69*50%</f>
        <v>40.4</v>
      </c>
      <c r="K69" s="27" t="n">
        <v>75.65</v>
      </c>
      <c r="L69" s="27" t="n">
        <v>3</v>
      </c>
      <c r="M69" s="28"/>
      <c r="N69" s="27"/>
    </row>
    <row r="70" s="7" customFormat="true" ht="12" hidden="false" customHeight="false" outlineLevel="0" collapsed="false">
      <c r="A70" s="25" t="s">
        <v>242</v>
      </c>
      <c r="B70" s="26" t="s">
        <v>243</v>
      </c>
      <c r="C70" s="22" t="s">
        <v>31</v>
      </c>
      <c r="D70" s="27" t="s">
        <v>244</v>
      </c>
      <c r="E70" s="22" t="s">
        <v>234</v>
      </c>
      <c r="F70" s="22" t="s">
        <v>235</v>
      </c>
      <c r="G70" s="27" t="n">
        <v>67</v>
      </c>
      <c r="H70" s="23" t="n">
        <f aca="false">G70*50%</f>
        <v>33.5</v>
      </c>
      <c r="I70" s="27" t="n">
        <v>78.4</v>
      </c>
      <c r="J70" s="23" t="n">
        <f aca="false">I70*50%</f>
        <v>39.2</v>
      </c>
      <c r="K70" s="27" t="n">
        <v>72.7</v>
      </c>
      <c r="L70" s="27" t="n">
        <v>4</v>
      </c>
      <c r="M70" s="28"/>
      <c r="N70" s="27"/>
    </row>
    <row r="71" s="7" customFormat="true" ht="12" hidden="false" customHeight="false" outlineLevel="0" collapsed="false">
      <c r="A71" s="25" t="s">
        <v>245</v>
      </c>
      <c r="B71" s="26" t="s">
        <v>246</v>
      </c>
      <c r="C71" s="22" t="s">
        <v>18</v>
      </c>
      <c r="D71" s="27" t="s">
        <v>247</v>
      </c>
      <c r="E71" s="22" t="s">
        <v>234</v>
      </c>
      <c r="F71" s="22" t="s">
        <v>235</v>
      </c>
      <c r="G71" s="27" t="n">
        <v>66.5</v>
      </c>
      <c r="H71" s="23" t="n">
        <f aca="false">G71*50%</f>
        <v>33.25</v>
      </c>
      <c r="I71" s="27" t="n">
        <v>78.8</v>
      </c>
      <c r="J71" s="23" t="n">
        <f aca="false">I71*50%</f>
        <v>39.4</v>
      </c>
      <c r="K71" s="27" t="n">
        <v>72.65</v>
      </c>
      <c r="L71" s="27" t="n">
        <v>5</v>
      </c>
      <c r="M71" s="28"/>
      <c r="N71" s="27"/>
    </row>
    <row r="72" s="7" customFormat="true" ht="12" hidden="false" customHeight="false" outlineLevel="0" collapsed="false">
      <c r="A72" s="25" t="s">
        <v>248</v>
      </c>
      <c r="B72" s="26" t="s">
        <v>249</v>
      </c>
      <c r="C72" s="22" t="s">
        <v>18</v>
      </c>
      <c r="D72" s="27" t="s">
        <v>250</v>
      </c>
      <c r="E72" s="22" t="s">
        <v>234</v>
      </c>
      <c r="F72" s="22" t="s">
        <v>235</v>
      </c>
      <c r="G72" s="27" t="n">
        <v>66.5</v>
      </c>
      <c r="H72" s="23" t="n">
        <f aca="false">G72*50%</f>
        <v>33.25</v>
      </c>
      <c r="I72" s="27" t="n">
        <v>78.4</v>
      </c>
      <c r="J72" s="23" t="n">
        <f aca="false">I72*50%</f>
        <v>39.2</v>
      </c>
      <c r="K72" s="27" t="n">
        <v>72.45</v>
      </c>
      <c r="L72" s="27" t="n">
        <v>6</v>
      </c>
      <c r="M72" s="28"/>
      <c r="N72" s="27"/>
    </row>
    <row r="73" s="7" customFormat="true" ht="12" hidden="false" customHeight="false" outlineLevel="0" collapsed="false">
      <c r="A73" s="25" t="s">
        <v>251</v>
      </c>
      <c r="B73" s="26" t="s">
        <v>252</v>
      </c>
      <c r="C73" s="22" t="s">
        <v>31</v>
      </c>
      <c r="D73" s="27" t="s">
        <v>253</v>
      </c>
      <c r="E73" s="22" t="s">
        <v>234</v>
      </c>
      <c r="F73" s="22" t="s">
        <v>235</v>
      </c>
      <c r="G73" s="27" t="n">
        <v>70</v>
      </c>
      <c r="H73" s="23" t="n">
        <f aca="false">G73*50%</f>
        <v>35</v>
      </c>
      <c r="I73" s="22" t="s">
        <v>147</v>
      </c>
      <c r="J73" s="29"/>
      <c r="K73" s="27" t="n">
        <v>35</v>
      </c>
      <c r="L73" s="27" t="n">
        <v>7</v>
      </c>
      <c r="M73" s="28"/>
      <c r="N73" s="27"/>
    </row>
    <row r="74" s="7" customFormat="true" ht="12" hidden="false" customHeight="false" outlineLevel="0" collapsed="false">
      <c r="A74" s="25" t="s">
        <v>254</v>
      </c>
      <c r="B74" s="26" t="s">
        <v>255</v>
      </c>
      <c r="C74" s="22" t="s">
        <v>18</v>
      </c>
      <c r="D74" s="27" t="s">
        <v>256</v>
      </c>
      <c r="E74" s="22" t="s">
        <v>257</v>
      </c>
      <c r="F74" s="22" t="s">
        <v>258</v>
      </c>
      <c r="G74" s="27" t="n">
        <v>76.5</v>
      </c>
      <c r="H74" s="23" t="n">
        <f aca="false">G74*50%</f>
        <v>38.25</v>
      </c>
      <c r="I74" s="27" t="n">
        <v>79.4</v>
      </c>
      <c r="J74" s="23" t="n">
        <f aca="false">I74*50%</f>
        <v>39.7</v>
      </c>
      <c r="K74" s="27" t="n">
        <v>77.95</v>
      </c>
      <c r="L74" s="27" t="n">
        <v>1</v>
      </c>
      <c r="M74" s="28" t="s">
        <v>22</v>
      </c>
      <c r="N74" s="27"/>
    </row>
    <row r="75" s="7" customFormat="true" ht="12" hidden="false" customHeight="false" outlineLevel="0" collapsed="false">
      <c r="A75" s="25" t="s">
        <v>259</v>
      </c>
      <c r="B75" s="26" t="s">
        <v>260</v>
      </c>
      <c r="C75" s="22" t="s">
        <v>18</v>
      </c>
      <c r="D75" s="27" t="s">
        <v>261</v>
      </c>
      <c r="E75" s="22" t="s">
        <v>257</v>
      </c>
      <c r="F75" s="22" t="s">
        <v>258</v>
      </c>
      <c r="G75" s="27" t="n">
        <v>75</v>
      </c>
      <c r="H75" s="23" t="n">
        <f aca="false">G75*50%</f>
        <v>37.5</v>
      </c>
      <c r="I75" s="27" t="n">
        <v>77.8</v>
      </c>
      <c r="J75" s="23" t="n">
        <f aca="false">I75*50%</f>
        <v>38.9</v>
      </c>
      <c r="K75" s="27" t="n">
        <v>76.4</v>
      </c>
      <c r="L75" s="27" t="n">
        <v>2</v>
      </c>
      <c r="M75" s="28" t="s">
        <v>22</v>
      </c>
      <c r="N75" s="27"/>
    </row>
    <row r="76" s="7" customFormat="true" ht="12" hidden="false" customHeight="false" outlineLevel="0" collapsed="false">
      <c r="A76" s="25" t="s">
        <v>262</v>
      </c>
      <c r="B76" s="26" t="s">
        <v>263</v>
      </c>
      <c r="C76" s="22" t="s">
        <v>18</v>
      </c>
      <c r="D76" s="27" t="s">
        <v>264</v>
      </c>
      <c r="E76" s="22" t="s">
        <v>257</v>
      </c>
      <c r="F76" s="22" t="s">
        <v>258</v>
      </c>
      <c r="G76" s="27" t="n">
        <v>61.5</v>
      </c>
      <c r="H76" s="23" t="n">
        <f aca="false">G76*50%</f>
        <v>30.75</v>
      </c>
      <c r="I76" s="27" t="n">
        <v>85.8</v>
      </c>
      <c r="J76" s="23" t="n">
        <f aca="false">I76*50%</f>
        <v>42.9</v>
      </c>
      <c r="K76" s="27" t="n">
        <v>73.65</v>
      </c>
      <c r="L76" s="27" t="n">
        <v>3</v>
      </c>
      <c r="M76" s="28" t="s">
        <v>22</v>
      </c>
      <c r="N76" s="27"/>
    </row>
    <row r="77" s="7" customFormat="true" ht="12" hidden="false" customHeight="false" outlineLevel="0" collapsed="false">
      <c r="A77" s="25" t="s">
        <v>265</v>
      </c>
      <c r="B77" s="26" t="s">
        <v>266</v>
      </c>
      <c r="C77" s="22" t="s">
        <v>31</v>
      </c>
      <c r="D77" s="27" t="s">
        <v>267</v>
      </c>
      <c r="E77" s="22" t="s">
        <v>257</v>
      </c>
      <c r="F77" s="22" t="s">
        <v>258</v>
      </c>
      <c r="G77" s="27" t="n">
        <v>61</v>
      </c>
      <c r="H77" s="23" t="n">
        <f aca="false">G77*50%</f>
        <v>30.5</v>
      </c>
      <c r="I77" s="27" t="n">
        <v>78.6</v>
      </c>
      <c r="J77" s="23" t="n">
        <f aca="false">I77*50%</f>
        <v>39.3</v>
      </c>
      <c r="K77" s="27" t="n">
        <v>69.8</v>
      </c>
      <c r="L77" s="27" t="n">
        <v>4</v>
      </c>
      <c r="M77" s="28"/>
      <c r="N77" s="27"/>
    </row>
    <row r="78" s="7" customFormat="true" ht="12" hidden="false" customHeight="false" outlineLevel="0" collapsed="false">
      <c r="A78" s="25" t="s">
        <v>268</v>
      </c>
      <c r="B78" s="26" t="s">
        <v>269</v>
      </c>
      <c r="C78" s="22" t="s">
        <v>18</v>
      </c>
      <c r="D78" s="27" t="s">
        <v>270</v>
      </c>
      <c r="E78" s="22" t="s">
        <v>257</v>
      </c>
      <c r="F78" s="22" t="s">
        <v>258</v>
      </c>
      <c r="G78" s="27" t="n">
        <v>57.5</v>
      </c>
      <c r="H78" s="23" t="n">
        <f aca="false">G78*50%</f>
        <v>28.75</v>
      </c>
      <c r="I78" s="27" t="n">
        <v>75.8</v>
      </c>
      <c r="J78" s="23" t="n">
        <f aca="false">I78*50%</f>
        <v>37.9</v>
      </c>
      <c r="K78" s="27" t="n">
        <v>66.65</v>
      </c>
      <c r="L78" s="27" t="n">
        <v>5</v>
      </c>
      <c r="M78" s="28"/>
      <c r="N78" s="27"/>
    </row>
    <row r="79" s="7" customFormat="true" ht="12" hidden="false" customHeight="false" outlineLevel="0" collapsed="false">
      <c r="A79" s="25" t="s">
        <v>271</v>
      </c>
      <c r="B79" s="26" t="s">
        <v>272</v>
      </c>
      <c r="C79" s="22" t="s">
        <v>18</v>
      </c>
      <c r="D79" s="27" t="s">
        <v>273</v>
      </c>
      <c r="E79" s="22" t="s">
        <v>257</v>
      </c>
      <c r="F79" s="22" t="s">
        <v>258</v>
      </c>
      <c r="G79" s="27" t="n">
        <v>57</v>
      </c>
      <c r="H79" s="23" t="n">
        <f aca="false">G79*50%</f>
        <v>28.5</v>
      </c>
      <c r="I79" s="27" t="n">
        <v>73.2</v>
      </c>
      <c r="J79" s="23" t="n">
        <f aca="false">I79*50%</f>
        <v>36.6</v>
      </c>
      <c r="K79" s="27" t="n">
        <v>65.1</v>
      </c>
      <c r="L79" s="27" t="n">
        <v>6</v>
      </c>
      <c r="M79" s="28"/>
      <c r="N79" s="27"/>
    </row>
    <row r="80" s="7" customFormat="true" ht="12" hidden="false" customHeight="false" outlineLevel="0" collapsed="false">
      <c r="A80" s="25" t="s">
        <v>274</v>
      </c>
      <c r="B80" s="26" t="s">
        <v>275</v>
      </c>
      <c r="C80" s="22" t="s">
        <v>18</v>
      </c>
      <c r="D80" s="27" t="s">
        <v>276</v>
      </c>
      <c r="E80" s="22" t="s">
        <v>257</v>
      </c>
      <c r="F80" s="22" t="s">
        <v>258</v>
      </c>
      <c r="G80" s="27" t="n">
        <v>55</v>
      </c>
      <c r="H80" s="23" t="n">
        <f aca="false">G80*50%</f>
        <v>27.5</v>
      </c>
      <c r="I80" s="27" t="n">
        <v>74.4</v>
      </c>
      <c r="J80" s="23" t="n">
        <f aca="false">I80*50%</f>
        <v>37.2</v>
      </c>
      <c r="K80" s="27" t="n">
        <v>64.7</v>
      </c>
      <c r="L80" s="27" t="n">
        <v>7</v>
      </c>
      <c r="M80" s="28"/>
      <c r="N80" s="27"/>
    </row>
    <row r="81" s="7" customFormat="true" ht="12" hidden="false" customHeight="false" outlineLevel="0" collapsed="false">
      <c r="A81" s="25" t="s">
        <v>277</v>
      </c>
      <c r="B81" s="26" t="s">
        <v>278</v>
      </c>
      <c r="C81" s="22" t="s">
        <v>18</v>
      </c>
      <c r="D81" s="27" t="s">
        <v>279</v>
      </c>
      <c r="E81" s="22" t="s">
        <v>257</v>
      </c>
      <c r="F81" s="22" t="s">
        <v>258</v>
      </c>
      <c r="G81" s="27" t="n">
        <v>53.5</v>
      </c>
      <c r="H81" s="23" t="n">
        <f aca="false">G81*50%</f>
        <v>26.75</v>
      </c>
      <c r="I81" s="27" t="n">
        <v>74.8</v>
      </c>
      <c r="J81" s="23" t="n">
        <f aca="false">I81*50%</f>
        <v>37.4</v>
      </c>
      <c r="K81" s="27" t="n">
        <v>64.15</v>
      </c>
      <c r="L81" s="27" t="n">
        <v>8</v>
      </c>
      <c r="M81" s="28"/>
      <c r="N81" s="27"/>
    </row>
    <row r="82" s="7" customFormat="true" ht="12" hidden="false" customHeight="false" outlineLevel="0" collapsed="false">
      <c r="A82" s="25" t="s">
        <v>280</v>
      </c>
      <c r="B82" s="26" t="s">
        <v>281</v>
      </c>
      <c r="C82" s="22" t="s">
        <v>31</v>
      </c>
      <c r="D82" s="27" t="s">
        <v>282</v>
      </c>
      <c r="E82" s="22" t="s">
        <v>283</v>
      </c>
      <c r="F82" s="22" t="s">
        <v>284</v>
      </c>
      <c r="G82" s="27" t="n">
        <v>74.5</v>
      </c>
      <c r="H82" s="23" t="n">
        <f aca="false">G82*50%</f>
        <v>37.25</v>
      </c>
      <c r="I82" s="27" t="n">
        <v>82.4</v>
      </c>
      <c r="J82" s="23" t="n">
        <f aca="false">I82*50%</f>
        <v>41.2</v>
      </c>
      <c r="K82" s="27" t="n">
        <v>78.45</v>
      </c>
      <c r="L82" s="27" t="n">
        <v>1</v>
      </c>
      <c r="M82" s="28" t="s">
        <v>22</v>
      </c>
      <c r="N82" s="27"/>
    </row>
    <row r="83" s="7" customFormat="true" ht="12" hidden="false" customHeight="false" outlineLevel="0" collapsed="false">
      <c r="A83" s="25" t="s">
        <v>285</v>
      </c>
      <c r="B83" s="26" t="s">
        <v>286</v>
      </c>
      <c r="C83" s="22" t="s">
        <v>31</v>
      </c>
      <c r="D83" s="27" t="s">
        <v>287</v>
      </c>
      <c r="E83" s="22" t="s">
        <v>283</v>
      </c>
      <c r="F83" s="22" t="s">
        <v>284</v>
      </c>
      <c r="G83" s="27" t="n">
        <v>74.5</v>
      </c>
      <c r="H83" s="23" t="n">
        <f aca="false">G83*50%</f>
        <v>37.25</v>
      </c>
      <c r="I83" s="27" t="n">
        <v>78.4</v>
      </c>
      <c r="J83" s="23" t="n">
        <f aca="false">I83*50%</f>
        <v>39.2</v>
      </c>
      <c r="K83" s="27" t="n">
        <v>76.45</v>
      </c>
      <c r="L83" s="27" t="n">
        <v>2</v>
      </c>
      <c r="M83" s="28"/>
      <c r="N83" s="27"/>
    </row>
    <row r="84" s="7" customFormat="true" ht="12" hidden="false" customHeight="false" outlineLevel="0" collapsed="false">
      <c r="A84" s="25" t="s">
        <v>288</v>
      </c>
      <c r="B84" s="26" t="s">
        <v>289</v>
      </c>
      <c r="C84" s="22" t="s">
        <v>31</v>
      </c>
      <c r="D84" s="27" t="s">
        <v>290</v>
      </c>
      <c r="E84" s="22" t="s">
        <v>283</v>
      </c>
      <c r="F84" s="22" t="s">
        <v>284</v>
      </c>
      <c r="G84" s="27" t="n">
        <v>72</v>
      </c>
      <c r="H84" s="23" t="n">
        <f aca="false">G84*50%</f>
        <v>36</v>
      </c>
      <c r="I84" s="27" t="n">
        <v>73.8</v>
      </c>
      <c r="J84" s="23" t="n">
        <f aca="false">I84*50%</f>
        <v>36.9</v>
      </c>
      <c r="K84" s="27" t="n">
        <v>72.9</v>
      </c>
      <c r="L84" s="27" t="n">
        <v>3</v>
      </c>
      <c r="M84" s="28"/>
      <c r="N84" s="27"/>
    </row>
    <row r="85" s="7" customFormat="true" ht="12" hidden="false" customHeight="false" outlineLevel="0" collapsed="false">
      <c r="A85" s="25" t="s">
        <v>291</v>
      </c>
      <c r="B85" s="26" t="s">
        <v>292</v>
      </c>
      <c r="C85" s="22" t="s">
        <v>31</v>
      </c>
      <c r="D85" s="27" t="s">
        <v>293</v>
      </c>
      <c r="E85" s="22" t="s">
        <v>294</v>
      </c>
      <c r="F85" s="22" t="s">
        <v>295</v>
      </c>
      <c r="G85" s="27" t="n">
        <v>82</v>
      </c>
      <c r="H85" s="23" t="n">
        <f aca="false">G85*50%</f>
        <v>41</v>
      </c>
      <c r="I85" s="27" t="n">
        <v>81</v>
      </c>
      <c r="J85" s="23" t="n">
        <f aca="false">I85*50%</f>
        <v>40.5</v>
      </c>
      <c r="K85" s="27" t="n">
        <v>81.5</v>
      </c>
      <c r="L85" s="27" t="n">
        <v>1</v>
      </c>
      <c r="M85" s="28" t="s">
        <v>22</v>
      </c>
      <c r="N85" s="27"/>
    </row>
    <row r="86" s="7" customFormat="true" ht="12" hidden="false" customHeight="false" outlineLevel="0" collapsed="false">
      <c r="A86" s="25" t="s">
        <v>296</v>
      </c>
      <c r="B86" s="26" t="s">
        <v>297</v>
      </c>
      <c r="C86" s="22" t="s">
        <v>18</v>
      </c>
      <c r="D86" s="27" t="s">
        <v>298</v>
      </c>
      <c r="E86" s="22" t="s">
        <v>294</v>
      </c>
      <c r="F86" s="22" t="s">
        <v>295</v>
      </c>
      <c r="G86" s="27" t="n">
        <v>76</v>
      </c>
      <c r="H86" s="23" t="n">
        <f aca="false">G86*50%</f>
        <v>38</v>
      </c>
      <c r="I86" s="27" t="n">
        <v>81</v>
      </c>
      <c r="J86" s="23" t="n">
        <f aca="false">I86*50%</f>
        <v>40.5</v>
      </c>
      <c r="K86" s="27" t="n">
        <v>78.5</v>
      </c>
      <c r="L86" s="27" t="n">
        <v>2</v>
      </c>
      <c r="M86" s="28" t="s">
        <v>22</v>
      </c>
      <c r="N86" s="27"/>
    </row>
    <row r="87" s="7" customFormat="true" ht="12" hidden="false" customHeight="false" outlineLevel="0" collapsed="false">
      <c r="A87" s="25" t="s">
        <v>299</v>
      </c>
      <c r="B87" s="26" t="s">
        <v>300</v>
      </c>
      <c r="C87" s="22" t="s">
        <v>18</v>
      </c>
      <c r="D87" s="27" t="s">
        <v>301</v>
      </c>
      <c r="E87" s="22" t="s">
        <v>294</v>
      </c>
      <c r="F87" s="22" t="s">
        <v>295</v>
      </c>
      <c r="G87" s="27" t="n">
        <v>72</v>
      </c>
      <c r="H87" s="23" t="n">
        <f aca="false">G87*50%</f>
        <v>36</v>
      </c>
      <c r="I87" s="27" t="n">
        <v>79.8</v>
      </c>
      <c r="J87" s="23" t="n">
        <f aca="false">I87*50%</f>
        <v>39.9</v>
      </c>
      <c r="K87" s="27" t="n">
        <v>75.9</v>
      </c>
      <c r="L87" s="27" t="n">
        <v>3</v>
      </c>
      <c r="M87" s="28"/>
      <c r="N87" s="27"/>
    </row>
    <row r="88" s="7" customFormat="true" ht="12" hidden="false" customHeight="false" outlineLevel="0" collapsed="false">
      <c r="A88" s="25" t="s">
        <v>302</v>
      </c>
      <c r="B88" s="26" t="s">
        <v>303</v>
      </c>
      <c r="C88" s="22" t="s">
        <v>18</v>
      </c>
      <c r="D88" s="27" t="s">
        <v>304</v>
      </c>
      <c r="E88" s="22" t="s">
        <v>294</v>
      </c>
      <c r="F88" s="22" t="s">
        <v>295</v>
      </c>
      <c r="G88" s="27" t="n">
        <v>72.5</v>
      </c>
      <c r="H88" s="23" t="n">
        <f aca="false">G88*50%</f>
        <v>36.25</v>
      </c>
      <c r="I88" s="27" t="n">
        <v>77.6</v>
      </c>
      <c r="J88" s="23" t="n">
        <f aca="false">I88*50%</f>
        <v>38.8</v>
      </c>
      <c r="K88" s="27" t="n">
        <v>75.05</v>
      </c>
      <c r="L88" s="27" t="n">
        <v>4</v>
      </c>
      <c r="M88" s="28"/>
      <c r="N88" s="27"/>
    </row>
    <row r="89" s="7" customFormat="true" ht="12" hidden="false" customHeight="false" outlineLevel="0" collapsed="false">
      <c r="A89" s="25" t="s">
        <v>305</v>
      </c>
      <c r="B89" s="26" t="s">
        <v>306</v>
      </c>
      <c r="C89" s="22" t="s">
        <v>31</v>
      </c>
      <c r="D89" s="27" t="s">
        <v>307</v>
      </c>
      <c r="E89" s="22" t="s">
        <v>294</v>
      </c>
      <c r="F89" s="22" t="s">
        <v>295</v>
      </c>
      <c r="G89" s="27" t="n">
        <v>72</v>
      </c>
      <c r="H89" s="23" t="n">
        <f aca="false">G89*50%</f>
        <v>36</v>
      </c>
      <c r="I89" s="27" t="n">
        <v>76.6</v>
      </c>
      <c r="J89" s="23" t="n">
        <f aca="false">I89*50%</f>
        <v>38.3</v>
      </c>
      <c r="K89" s="27" t="n">
        <v>74.3</v>
      </c>
      <c r="L89" s="27" t="n">
        <v>5</v>
      </c>
      <c r="M89" s="28"/>
      <c r="N89" s="27"/>
    </row>
    <row r="90" s="7" customFormat="true" ht="12" hidden="false" customHeight="false" outlineLevel="0" collapsed="false">
      <c r="A90" s="25" t="s">
        <v>308</v>
      </c>
      <c r="B90" s="26" t="s">
        <v>309</v>
      </c>
      <c r="C90" s="22" t="s">
        <v>18</v>
      </c>
      <c r="D90" s="27" t="s">
        <v>310</v>
      </c>
      <c r="E90" s="22" t="s">
        <v>311</v>
      </c>
      <c r="F90" s="22" t="s">
        <v>312</v>
      </c>
      <c r="G90" s="27" t="n">
        <v>87.5</v>
      </c>
      <c r="H90" s="23" t="n">
        <f aca="false">G90*50%</f>
        <v>43.75</v>
      </c>
      <c r="I90" s="27" t="n">
        <v>88.4</v>
      </c>
      <c r="J90" s="23" t="n">
        <f aca="false">I90*50%</f>
        <v>44.2</v>
      </c>
      <c r="K90" s="27" t="n">
        <v>87.95</v>
      </c>
      <c r="L90" s="27" t="n">
        <v>1</v>
      </c>
      <c r="M90" s="28" t="s">
        <v>22</v>
      </c>
      <c r="N90" s="27"/>
    </row>
    <row r="91" s="7" customFormat="true" ht="12" hidden="false" customHeight="false" outlineLevel="0" collapsed="false">
      <c r="A91" s="25" t="s">
        <v>313</v>
      </c>
      <c r="B91" s="26" t="s">
        <v>314</v>
      </c>
      <c r="C91" s="22" t="s">
        <v>18</v>
      </c>
      <c r="D91" s="27" t="s">
        <v>315</v>
      </c>
      <c r="E91" s="22" t="s">
        <v>311</v>
      </c>
      <c r="F91" s="22" t="s">
        <v>312</v>
      </c>
      <c r="G91" s="27" t="n">
        <v>87</v>
      </c>
      <c r="H91" s="23" t="n">
        <f aca="false">G91*50%</f>
        <v>43.5</v>
      </c>
      <c r="I91" s="27" t="n">
        <v>85.4</v>
      </c>
      <c r="J91" s="23" t="n">
        <f aca="false">I91*50%</f>
        <v>42.7</v>
      </c>
      <c r="K91" s="27" t="n">
        <v>86.2</v>
      </c>
      <c r="L91" s="27" t="n">
        <v>2</v>
      </c>
      <c r="M91" s="28" t="s">
        <v>22</v>
      </c>
      <c r="N91" s="27"/>
    </row>
    <row r="92" s="7" customFormat="true" ht="12" hidden="false" customHeight="false" outlineLevel="0" collapsed="false">
      <c r="A92" s="25" t="s">
        <v>316</v>
      </c>
      <c r="B92" s="26" t="s">
        <v>317</v>
      </c>
      <c r="C92" s="22" t="s">
        <v>31</v>
      </c>
      <c r="D92" s="27" t="s">
        <v>318</v>
      </c>
      <c r="E92" s="22" t="s">
        <v>311</v>
      </c>
      <c r="F92" s="22" t="s">
        <v>312</v>
      </c>
      <c r="G92" s="27" t="n">
        <v>84</v>
      </c>
      <c r="H92" s="23" t="n">
        <f aca="false">G92*50%</f>
        <v>42</v>
      </c>
      <c r="I92" s="27" t="n">
        <v>87.8</v>
      </c>
      <c r="J92" s="23" t="n">
        <f aca="false">I92*50%</f>
        <v>43.9</v>
      </c>
      <c r="K92" s="27" t="n">
        <v>85.9</v>
      </c>
      <c r="L92" s="27" t="n">
        <v>3</v>
      </c>
      <c r="M92" s="28"/>
      <c r="N92" s="27"/>
    </row>
    <row r="93" s="7" customFormat="true" ht="12" hidden="false" customHeight="false" outlineLevel="0" collapsed="false">
      <c r="A93" s="25" t="s">
        <v>319</v>
      </c>
      <c r="B93" s="26" t="s">
        <v>320</v>
      </c>
      <c r="C93" s="22" t="s">
        <v>31</v>
      </c>
      <c r="D93" s="27" t="s">
        <v>321</v>
      </c>
      <c r="E93" s="22" t="s">
        <v>311</v>
      </c>
      <c r="F93" s="22" t="s">
        <v>312</v>
      </c>
      <c r="G93" s="27" t="n">
        <v>78.5</v>
      </c>
      <c r="H93" s="23" t="n">
        <f aca="false">G93*50%</f>
        <v>39.25</v>
      </c>
      <c r="I93" s="27" t="n">
        <v>81.6</v>
      </c>
      <c r="J93" s="23" t="n">
        <f aca="false">I93*50%</f>
        <v>40.8</v>
      </c>
      <c r="K93" s="27" t="n">
        <v>80.05</v>
      </c>
      <c r="L93" s="27" t="n">
        <v>4</v>
      </c>
      <c r="M93" s="28"/>
      <c r="N93" s="27"/>
    </row>
    <row r="94" s="7" customFormat="true" ht="12" hidden="false" customHeight="false" outlineLevel="0" collapsed="false">
      <c r="A94" s="25" t="s">
        <v>322</v>
      </c>
      <c r="B94" s="26" t="s">
        <v>323</v>
      </c>
      <c r="C94" s="22" t="s">
        <v>18</v>
      </c>
      <c r="D94" s="27" t="s">
        <v>324</v>
      </c>
      <c r="E94" s="22" t="s">
        <v>311</v>
      </c>
      <c r="F94" s="22" t="s">
        <v>312</v>
      </c>
      <c r="G94" s="27" t="n">
        <v>80</v>
      </c>
      <c r="H94" s="23" t="n">
        <f aca="false">G94*50%</f>
        <v>40</v>
      </c>
      <c r="I94" s="27" t="n">
        <v>78.6</v>
      </c>
      <c r="J94" s="23" t="n">
        <f aca="false">I94*50%</f>
        <v>39.3</v>
      </c>
      <c r="K94" s="27" t="n">
        <v>79.3</v>
      </c>
      <c r="L94" s="27" t="n">
        <v>5</v>
      </c>
      <c r="M94" s="28"/>
      <c r="N94" s="27"/>
    </row>
    <row r="95" s="7" customFormat="true" ht="12" hidden="false" customHeight="false" outlineLevel="0" collapsed="false">
      <c r="A95" s="25" t="s">
        <v>325</v>
      </c>
      <c r="B95" s="26" t="s">
        <v>326</v>
      </c>
      <c r="C95" s="22" t="s">
        <v>18</v>
      </c>
      <c r="D95" s="27" t="s">
        <v>327</v>
      </c>
      <c r="E95" s="22" t="s">
        <v>311</v>
      </c>
      <c r="F95" s="22" t="s">
        <v>312</v>
      </c>
      <c r="G95" s="27" t="n">
        <v>79</v>
      </c>
      <c r="H95" s="23" t="n">
        <f aca="false">G95*50%</f>
        <v>39.5</v>
      </c>
      <c r="I95" s="27" t="n">
        <v>77.4</v>
      </c>
      <c r="J95" s="23" t="n">
        <f aca="false">I95*50%</f>
        <v>38.7</v>
      </c>
      <c r="K95" s="27" t="n">
        <v>78.2</v>
      </c>
      <c r="L95" s="27" t="n">
        <v>6</v>
      </c>
      <c r="M95" s="28"/>
      <c r="N95" s="27"/>
    </row>
    <row r="96" s="7" customFormat="true" ht="12" hidden="false" customHeight="false" outlineLevel="0" collapsed="false">
      <c r="A96" s="25" t="s">
        <v>328</v>
      </c>
      <c r="B96" s="26" t="s">
        <v>329</v>
      </c>
      <c r="C96" s="22" t="s">
        <v>18</v>
      </c>
      <c r="D96" s="27" t="s">
        <v>330</v>
      </c>
      <c r="E96" s="22" t="s">
        <v>311</v>
      </c>
      <c r="F96" s="22" t="s">
        <v>331</v>
      </c>
      <c r="G96" s="27" t="n">
        <v>76.5</v>
      </c>
      <c r="H96" s="23" t="n">
        <f aca="false">G96*50%</f>
        <v>38.25</v>
      </c>
      <c r="I96" s="27" t="n">
        <v>77.4</v>
      </c>
      <c r="J96" s="23" t="n">
        <f aca="false">I96*50%</f>
        <v>38.7</v>
      </c>
      <c r="K96" s="27" t="n">
        <v>76.95</v>
      </c>
      <c r="L96" s="27" t="n">
        <v>1</v>
      </c>
      <c r="M96" s="28" t="s">
        <v>22</v>
      </c>
      <c r="N96" s="27"/>
    </row>
    <row r="97" s="7" customFormat="true" ht="12" hidden="false" customHeight="false" outlineLevel="0" collapsed="false">
      <c r="A97" s="25" t="s">
        <v>332</v>
      </c>
      <c r="B97" s="26" t="s">
        <v>333</v>
      </c>
      <c r="C97" s="22" t="s">
        <v>31</v>
      </c>
      <c r="D97" s="27" t="s">
        <v>334</v>
      </c>
      <c r="E97" s="22" t="s">
        <v>311</v>
      </c>
      <c r="F97" s="22" t="s">
        <v>331</v>
      </c>
      <c r="G97" s="27" t="n">
        <v>79.5</v>
      </c>
      <c r="H97" s="23" t="n">
        <f aca="false">G97*50%</f>
        <v>39.75</v>
      </c>
      <c r="I97" s="27" t="n">
        <v>73</v>
      </c>
      <c r="J97" s="23" t="n">
        <f aca="false">I97*50%</f>
        <v>36.5</v>
      </c>
      <c r="K97" s="27" t="n">
        <v>76.25</v>
      </c>
      <c r="L97" s="27" t="n">
        <v>2</v>
      </c>
      <c r="M97" s="28" t="s">
        <v>22</v>
      </c>
      <c r="N97" s="27"/>
    </row>
    <row r="98" s="7" customFormat="true" ht="12" hidden="false" customHeight="false" outlineLevel="0" collapsed="false">
      <c r="A98" s="25" t="s">
        <v>335</v>
      </c>
      <c r="B98" s="26" t="s">
        <v>336</v>
      </c>
      <c r="C98" s="22" t="s">
        <v>18</v>
      </c>
      <c r="D98" s="27" t="s">
        <v>337</v>
      </c>
      <c r="E98" s="22" t="s">
        <v>311</v>
      </c>
      <c r="F98" s="22" t="s">
        <v>331</v>
      </c>
      <c r="G98" s="27" t="n">
        <v>69</v>
      </c>
      <c r="H98" s="23" t="n">
        <f aca="false">G98*50%</f>
        <v>34.5</v>
      </c>
      <c r="I98" s="27" t="n">
        <v>82.8</v>
      </c>
      <c r="J98" s="23" t="n">
        <f aca="false">I98*50%</f>
        <v>41.4</v>
      </c>
      <c r="K98" s="27" t="n">
        <v>75.9</v>
      </c>
      <c r="L98" s="27" t="n">
        <v>3</v>
      </c>
      <c r="M98" s="28"/>
      <c r="N98" s="27"/>
    </row>
    <row r="99" s="7" customFormat="true" ht="12" hidden="false" customHeight="false" outlineLevel="0" collapsed="false">
      <c r="A99" s="25" t="s">
        <v>338</v>
      </c>
      <c r="B99" s="26" t="s">
        <v>339</v>
      </c>
      <c r="C99" s="22" t="s">
        <v>31</v>
      </c>
      <c r="D99" s="27" t="s">
        <v>340</v>
      </c>
      <c r="E99" s="22" t="s">
        <v>311</v>
      </c>
      <c r="F99" s="22" t="s">
        <v>331</v>
      </c>
      <c r="G99" s="27" t="n">
        <v>66.5</v>
      </c>
      <c r="H99" s="23" t="n">
        <f aca="false">G99*50%</f>
        <v>33.25</v>
      </c>
      <c r="I99" s="27" t="n">
        <v>76</v>
      </c>
      <c r="J99" s="23" t="n">
        <f aca="false">I99*50%</f>
        <v>38</v>
      </c>
      <c r="K99" s="27" t="n">
        <v>71.25</v>
      </c>
      <c r="L99" s="27" t="n">
        <v>4</v>
      </c>
      <c r="M99" s="28"/>
      <c r="N99" s="27"/>
    </row>
    <row r="100" s="7" customFormat="true" ht="12" hidden="false" customHeight="false" outlineLevel="0" collapsed="false">
      <c r="A100" s="25" t="s">
        <v>341</v>
      </c>
      <c r="B100" s="26" t="s">
        <v>342</v>
      </c>
      <c r="C100" s="22" t="s">
        <v>31</v>
      </c>
      <c r="D100" s="27" t="s">
        <v>343</v>
      </c>
      <c r="E100" s="22" t="s">
        <v>311</v>
      </c>
      <c r="F100" s="22" t="s">
        <v>331</v>
      </c>
      <c r="G100" s="27" t="n">
        <v>60</v>
      </c>
      <c r="H100" s="23" t="n">
        <f aca="false">G100*50%</f>
        <v>30</v>
      </c>
      <c r="I100" s="27" t="n">
        <v>69.6</v>
      </c>
      <c r="J100" s="23" t="n">
        <f aca="false">I100*50%</f>
        <v>34.8</v>
      </c>
      <c r="K100" s="27" t="n">
        <v>64.8</v>
      </c>
      <c r="L100" s="27" t="n">
        <v>5</v>
      </c>
      <c r="M100" s="28"/>
      <c r="N100" s="27"/>
    </row>
    <row r="101" s="7" customFormat="true" ht="12" hidden="false" customHeight="false" outlineLevel="0" collapsed="false">
      <c r="A101" s="25" t="s">
        <v>344</v>
      </c>
      <c r="B101" s="26" t="s">
        <v>345</v>
      </c>
      <c r="C101" s="22" t="s">
        <v>18</v>
      </c>
      <c r="D101" s="27" t="s">
        <v>346</v>
      </c>
      <c r="E101" s="22" t="s">
        <v>311</v>
      </c>
      <c r="F101" s="22" t="s">
        <v>331</v>
      </c>
      <c r="G101" s="27" t="n">
        <v>64</v>
      </c>
      <c r="H101" s="23" t="n">
        <f aca="false">G101*50%</f>
        <v>32</v>
      </c>
      <c r="I101" s="22" t="s">
        <v>147</v>
      </c>
      <c r="J101" s="29"/>
      <c r="K101" s="27" t="n">
        <v>32</v>
      </c>
      <c r="L101" s="27" t="n">
        <v>6</v>
      </c>
      <c r="M101" s="28"/>
      <c r="N101" s="27"/>
    </row>
    <row r="102" s="7" customFormat="true" ht="12" hidden="false" customHeight="false" outlineLevel="0" collapsed="false">
      <c r="A102" s="25" t="s">
        <v>347</v>
      </c>
      <c r="B102" s="26" t="s">
        <v>348</v>
      </c>
      <c r="C102" s="22" t="s">
        <v>18</v>
      </c>
      <c r="D102" s="27" t="s">
        <v>349</v>
      </c>
      <c r="E102" s="22" t="s">
        <v>350</v>
      </c>
      <c r="F102" s="22" t="s">
        <v>351</v>
      </c>
      <c r="G102" s="27" t="n">
        <v>47.5</v>
      </c>
      <c r="H102" s="23" t="n">
        <f aca="false">G102*50%</f>
        <v>23.75</v>
      </c>
      <c r="I102" s="27" t="n">
        <v>73.4</v>
      </c>
      <c r="J102" s="23" t="n">
        <f aca="false">I102*50%</f>
        <v>36.7</v>
      </c>
      <c r="K102" s="27" t="n">
        <v>60.45</v>
      </c>
      <c r="L102" s="27" t="n">
        <v>1</v>
      </c>
      <c r="M102" s="28" t="s">
        <v>22</v>
      </c>
      <c r="N102" s="27"/>
    </row>
    <row r="103" s="7" customFormat="true" ht="12" hidden="false" customHeight="false" outlineLevel="0" collapsed="false">
      <c r="A103" s="25" t="s">
        <v>352</v>
      </c>
      <c r="B103" s="26" t="s">
        <v>353</v>
      </c>
      <c r="C103" s="22" t="s">
        <v>18</v>
      </c>
      <c r="D103" s="27" t="s">
        <v>354</v>
      </c>
      <c r="E103" s="22" t="s">
        <v>350</v>
      </c>
      <c r="F103" s="22" t="s">
        <v>351</v>
      </c>
      <c r="G103" s="27" t="n">
        <v>39.5</v>
      </c>
      <c r="H103" s="23" t="n">
        <f aca="false">G103*50%</f>
        <v>19.75</v>
      </c>
      <c r="I103" s="27" t="n">
        <v>70.4</v>
      </c>
      <c r="J103" s="23" t="n">
        <f aca="false">I103*50%</f>
        <v>35.2</v>
      </c>
      <c r="K103" s="27" t="n">
        <v>54.95</v>
      </c>
      <c r="L103" s="27" t="n">
        <v>2</v>
      </c>
      <c r="M103" s="28"/>
      <c r="N103" s="27"/>
    </row>
    <row r="104" s="7" customFormat="true" ht="12" hidden="false" customHeight="false" outlineLevel="0" collapsed="false">
      <c r="A104" s="25" t="s">
        <v>355</v>
      </c>
      <c r="B104" s="26" t="s">
        <v>356</v>
      </c>
      <c r="C104" s="22" t="s">
        <v>18</v>
      </c>
      <c r="D104" s="27" t="s">
        <v>357</v>
      </c>
      <c r="E104" s="22" t="s">
        <v>350</v>
      </c>
      <c r="F104" s="22" t="s">
        <v>351</v>
      </c>
      <c r="G104" s="27" t="n">
        <v>36</v>
      </c>
      <c r="H104" s="23" t="n">
        <f aca="false">G104*50%</f>
        <v>18</v>
      </c>
      <c r="I104" s="27" t="n">
        <v>69.6</v>
      </c>
      <c r="J104" s="23" t="n">
        <f aca="false">I104*50%</f>
        <v>34.8</v>
      </c>
      <c r="K104" s="27" t="n">
        <v>52.8</v>
      </c>
      <c r="L104" s="27" t="n">
        <v>3</v>
      </c>
      <c r="M104" s="28"/>
      <c r="N104" s="27"/>
    </row>
    <row r="105" s="7" customFormat="true" ht="12" hidden="false" customHeight="false" outlineLevel="0" collapsed="false">
      <c r="A105" s="25" t="s">
        <v>358</v>
      </c>
      <c r="B105" s="26" t="s">
        <v>359</v>
      </c>
      <c r="C105" s="22" t="s">
        <v>18</v>
      </c>
      <c r="D105" s="27" t="s">
        <v>360</v>
      </c>
      <c r="E105" s="22" t="s">
        <v>361</v>
      </c>
      <c r="F105" s="22" t="s">
        <v>362</v>
      </c>
      <c r="G105" s="27" t="n">
        <v>58.5</v>
      </c>
      <c r="H105" s="23" t="n">
        <f aca="false">G105*50%</f>
        <v>29.25</v>
      </c>
      <c r="I105" s="27" t="n">
        <v>74.2</v>
      </c>
      <c r="J105" s="23" t="n">
        <f aca="false">I105*50%</f>
        <v>37.1</v>
      </c>
      <c r="K105" s="27" t="n">
        <v>66.35</v>
      </c>
      <c r="L105" s="27" t="n">
        <v>1</v>
      </c>
      <c r="M105" s="28" t="s">
        <v>22</v>
      </c>
      <c r="N105" s="27"/>
    </row>
    <row r="106" s="7" customFormat="true" ht="12" hidden="false" customHeight="false" outlineLevel="0" collapsed="false">
      <c r="A106" s="25" t="s">
        <v>363</v>
      </c>
      <c r="B106" s="26" t="s">
        <v>364</v>
      </c>
      <c r="C106" s="22" t="s">
        <v>18</v>
      </c>
      <c r="D106" s="27" t="s">
        <v>365</v>
      </c>
      <c r="E106" s="22" t="s">
        <v>361</v>
      </c>
      <c r="F106" s="22" t="s">
        <v>362</v>
      </c>
      <c r="G106" s="27" t="n">
        <v>52.5</v>
      </c>
      <c r="H106" s="23" t="n">
        <f aca="false">G106*50%</f>
        <v>26.25</v>
      </c>
      <c r="I106" s="27" t="n">
        <v>76.8</v>
      </c>
      <c r="J106" s="23" t="n">
        <f aca="false">I106*50%</f>
        <v>38.4</v>
      </c>
      <c r="K106" s="27" t="n">
        <v>64.65</v>
      </c>
      <c r="L106" s="27" t="n">
        <v>2</v>
      </c>
      <c r="M106" s="28" t="s">
        <v>22</v>
      </c>
      <c r="N106" s="27"/>
    </row>
    <row r="107" s="7" customFormat="true" ht="12" hidden="false" customHeight="false" outlineLevel="0" collapsed="false">
      <c r="A107" s="25" t="s">
        <v>366</v>
      </c>
      <c r="B107" s="26" t="s">
        <v>367</v>
      </c>
      <c r="C107" s="22" t="s">
        <v>18</v>
      </c>
      <c r="D107" s="27" t="s">
        <v>368</v>
      </c>
      <c r="E107" s="22" t="s">
        <v>361</v>
      </c>
      <c r="F107" s="22" t="s">
        <v>362</v>
      </c>
      <c r="G107" s="27" t="n">
        <v>47</v>
      </c>
      <c r="H107" s="23" t="n">
        <f aca="false">G107*50%</f>
        <v>23.5</v>
      </c>
      <c r="I107" s="27" t="n">
        <v>77</v>
      </c>
      <c r="J107" s="23" t="n">
        <f aca="false">I107*50%</f>
        <v>38.5</v>
      </c>
      <c r="K107" s="27" t="n">
        <v>62</v>
      </c>
      <c r="L107" s="27" t="n">
        <v>3</v>
      </c>
      <c r="M107" s="28"/>
      <c r="N107" s="27"/>
    </row>
    <row r="108" s="7" customFormat="true" ht="12" hidden="false" customHeight="false" outlineLevel="0" collapsed="false">
      <c r="A108" s="25" t="s">
        <v>369</v>
      </c>
      <c r="B108" s="26" t="s">
        <v>370</v>
      </c>
      <c r="C108" s="22" t="s">
        <v>31</v>
      </c>
      <c r="D108" s="27" t="s">
        <v>371</v>
      </c>
      <c r="E108" s="22" t="s">
        <v>361</v>
      </c>
      <c r="F108" s="22" t="s">
        <v>362</v>
      </c>
      <c r="G108" s="27" t="n">
        <v>47.5</v>
      </c>
      <c r="H108" s="23" t="n">
        <f aca="false">G108*50%</f>
        <v>23.75</v>
      </c>
      <c r="I108" s="27" t="n">
        <v>72.2</v>
      </c>
      <c r="J108" s="23" t="n">
        <f aca="false">I108*50%</f>
        <v>36.1</v>
      </c>
      <c r="K108" s="27" t="n">
        <v>59.85</v>
      </c>
      <c r="L108" s="27" t="n">
        <v>4</v>
      </c>
      <c r="M108" s="28"/>
      <c r="N108" s="27"/>
    </row>
    <row r="109" s="7" customFormat="true" ht="12" hidden="false" customHeight="false" outlineLevel="0" collapsed="false">
      <c r="A109" s="25" t="s">
        <v>372</v>
      </c>
      <c r="B109" s="26" t="s">
        <v>373</v>
      </c>
      <c r="C109" s="22" t="s">
        <v>31</v>
      </c>
      <c r="D109" s="27" t="s">
        <v>374</v>
      </c>
      <c r="E109" s="22" t="s">
        <v>361</v>
      </c>
      <c r="F109" s="22" t="s">
        <v>362</v>
      </c>
      <c r="G109" s="27" t="n">
        <v>46.5</v>
      </c>
      <c r="H109" s="23" t="n">
        <f aca="false">G109*50%</f>
        <v>23.25</v>
      </c>
      <c r="I109" s="27" t="n">
        <v>69.6</v>
      </c>
      <c r="J109" s="23" t="n">
        <f aca="false">I109*50%</f>
        <v>34.8</v>
      </c>
      <c r="K109" s="27" t="n">
        <v>58.05</v>
      </c>
      <c r="L109" s="27" t="n">
        <v>5</v>
      </c>
      <c r="M109" s="28"/>
      <c r="N109" s="27"/>
    </row>
    <row r="110" s="7" customFormat="true" ht="12" hidden="false" customHeight="false" outlineLevel="0" collapsed="false">
      <c r="A110" s="25" t="s">
        <v>375</v>
      </c>
      <c r="B110" s="26" t="s">
        <v>376</v>
      </c>
      <c r="C110" s="22" t="s">
        <v>18</v>
      </c>
      <c r="D110" s="27" t="s">
        <v>377</v>
      </c>
      <c r="E110" s="22" t="s">
        <v>361</v>
      </c>
      <c r="F110" s="22" t="s">
        <v>362</v>
      </c>
      <c r="G110" s="27" t="n">
        <v>47</v>
      </c>
      <c r="H110" s="23" t="n">
        <f aca="false">G110*50%</f>
        <v>23.5</v>
      </c>
      <c r="I110" s="27" t="n">
        <v>65.2</v>
      </c>
      <c r="J110" s="23" t="n">
        <f aca="false">I110*50%</f>
        <v>32.6</v>
      </c>
      <c r="K110" s="27" t="n">
        <v>56.1</v>
      </c>
      <c r="L110" s="27" t="n">
        <v>6</v>
      </c>
      <c r="M110" s="28"/>
      <c r="N110" s="27"/>
    </row>
    <row r="111" s="7" customFormat="true" ht="12" hidden="false" customHeight="false" outlineLevel="0" collapsed="false">
      <c r="A111" s="25" t="s">
        <v>378</v>
      </c>
      <c r="B111" s="26" t="s">
        <v>379</v>
      </c>
      <c r="C111" s="22" t="s">
        <v>31</v>
      </c>
      <c r="D111" s="27" t="s">
        <v>380</v>
      </c>
      <c r="E111" s="22" t="s">
        <v>361</v>
      </c>
      <c r="F111" s="22" t="s">
        <v>362</v>
      </c>
      <c r="G111" s="27" t="n">
        <v>46.5</v>
      </c>
      <c r="H111" s="23" t="n">
        <f aca="false">G111*50%</f>
        <v>23.25</v>
      </c>
      <c r="I111" s="27" t="n">
        <v>65</v>
      </c>
      <c r="J111" s="23" t="n">
        <f aca="false">I111*50%</f>
        <v>32.5</v>
      </c>
      <c r="K111" s="27" t="n">
        <v>55.75</v>
      </c>
      <c r="L111" s="27" t="n">
        <v>7</v>
      </c>
      <c r="M111" s="28"/>
      <c r="N111" s="27"/>
    </row>
    <row r="112" s="7" customFormat="true" ht="12" hidden="false" customHeight="false" outlineLevel="0" collapsed="false">
      <c r="A112" s="25" t="s">
        <v>381</v>
      </c>
      <c r="B112" s="26" t="s">
        <v>382</v>
      </c>
      <c r="C112" s="22" t="s">
        <v>31</v>
      </c>
      <c r="D112" s="27" t="s">
        <v>383</v>
      </c>
      <c r="E112" s="22" t="s">
        <v>384</v>
      </c>
      <c r="F112" s="22" t="s">
        <v>385</v>
      </c>
      <c r="G112" s="27" t="n">
        <v>74.5</v>
      </c>
      <c r="H112" s="23" t="n">
        <f aca="false">G112*50%</f>
        <v>37.25</v>
      </c>
      <c r="I112" s="27" t="n">
        <v>77.4</v>
      </c>
      <c r="J112" s="23" t="n">
        <f aca="false">I112*50%</f>
        <v>38.7</v>
      </c>
      <c r="K112" s="27" t="n">
        <v>75.95</v>
      </c>
      <c r="L112" s="27" t="n">
        <v>1</v>
      </c>
      <c r="M112" s="28" t="s">
        <v>22</v>
      </c>
      <c r="N112" s="27"/>
    </row>
    <row r="113" s="7" customFormat="true" ht="12" hidden="false" customHeight="false" outlineLevel="0" collapsed="false">
      <c r="A113" s="25" t="s">
        <v>386</v>
      </c>
      <c r="B113" s="26" t="s">
        <v>387</v>
      </c>
      <c r="C113" s="22" t="s">
        <v>31</v>
      </c>
      <c r="D113" s="27" t="s">
        <v>388</v>
      </c>
      <c r="E113" s="22" t="s">
        <v>384</v>
      </c>
      <c r="F113" s="22" t="s">
        <v>385</v>
      </c>
      <c r="G113" s="27" t="n">
        <v>68</v>
      </c>
      <c r="H113" s="23" t="n">
        <f aca="false">G113*50%</f>
        <v>34</v>
      </c>
      <c r="I113" s="27" t="n">
        <v>78.6</v>
      </c>
      <c r="J113" s="23" t="n">
        <f aca="false">I113*50%</f>
        <v>39.3</v>
      </c>
      <c r="K113" s="27" t="n">
        <v>73.3</v>
      </c>
      <c r="L113" s="27" t="n">
        <v>2</v>
      </c>
      <c r="M113" s="28" t="s">
        <v>22</v>
      </c>
      <c r="N113" s="27"/>
    </row>
    <row r="114" s="7" customFormat="true" ht="12" hidden="false" customHeight="false" outlineLevel="0" collapsed="false">
      <c r="A114" s="25" t="s">
        <v>389</v>
      </c>
      <c r="B114" s="26" t="s">
        <v>390</v>
      </c>
      <c r="C114" s="22" t="s">
        <v>31</v>
      </c>
      <c r="D114" s="27" t="s">
        <v>391</v>
      </c>
      <c r="E114" s="22" t="s">
        <v>384</v>
      </c>
      <c r="F114" s="22" t="s">
        <v>385</v>
      </c>
      <c r="G114" s="27" t="n">
        <v>59.5</v>
      </c>
      <c r="H114" s="23" t="n">
        <f aca="false">G114*50%</f>
        <v>29.75</v>
      </c>
      <c r="I114" s="27" t="n">
        <v>77</v>
      </c>
      <c r="J114" s="23" t="n">
        <f aca="false">I114*50%</f>
        <v>38.5</v>
      </c>
      <c r="K114" s="27" t="n">
        <v>68.25</v>
      </c>
      <c r="L114" s="27" t="n">
        <v>3</v>
      </c>
      <c r="M114" s="28" t="s">
        <v>22</v>
      </c>
      <c r="N114" s="27"/>
    </row>
    <row r="115" s="7" customFormat="true" ht="12" hidden="false" customHeight="false" outlineLevel="0" collapsed="false">
      <c r="A115" s="25" t="s">
        <v>392</v>
      </c>
      <c r="B115" s="26" t="s">
        <v>393</v>
      </c>
      <c r="C115" s="22" t="s">
        <v>31</v>
      </c>
      <c r="D115" s="27" t="s">
        <v>394</v>
      </c>
      <c r="E115" s="22" t="s">
        <v>384</v>
      </c>
      <c r="F115" s="22" t="s">
        <v>385</v>
      </c>
      <c r="G115" s="27" t="n">
        <v>56</v>
      </c>
      <c r="H115" s="23" t="n">
        <f aca="false">G115*50%</f>
        <v>28</v>
      </c>
      <c r="I115" s="27" t="n">
        <v>76</v>
      </c>
      <c r="J115" s="23" t="n">
        <f aca="false">I115*50%</f>
        <v>38</v>
      </c>
      <c r="K115" s="27" t="n">
        <v>66</v>
      </c>
      <c r="L115" s="27" t="n">
        <v>4</v>
      </c>
      <c r="M115" s="28"/>
      <c r="N115" s="27"/>
    </row>
    <row r="116" s="7" customFormat="true" ht="12" hidden="false" customHeight="false" outlineLevel="0" collapsed="false">
      <c r="A116" s="25" t="s">
        <v>395</v>
      </c>
      <c r="B116" s="26" t="s">
        <v>396</v>
      </c>
      <c r="C116" s="22" t="s">
        <v>31</v>
      </c>
      <c r="D116" s="27" t="s">
        <v>397</v>
      </c>
      <c r="E116" s="22" t="s">
        <v>384</v>
      </c>
      <c r="F116" s="22" t="s">
        <v>385</v>
      </c>
      <c r="G116" s="27" t="n">
        <v>43.5</v>
      </c>
      <c r="H116" s="23" t="n">
        <f aca="false">G116*50%</f>
        <v>21.75</v>
      </c>
      <c r="I116" s="27" t="n">
        <v>79.4</v>
      </c>
      <c r="J116" s="23" t="n">
        <f aca="false">I116*50%</f>
        <v>39.7</v>
      </c>
      <c r="K116" s="27" t="n">
        <v>61.45</v>
      </c>
      <c r="L116" s="27" t="n">
        <v>5</v>
      </c>
      <c r="M116" s="28"/>
      <c r="N116" s="27"/>
    </row>
    <row r="117" s="7" customFormat="true" ht="12" hidden="false" customHeight="false" outlineLevel="0" collapsed="false">
      <c r="A117" s="25" t="s">
        <v>398</v>
      </c>
      <c r="B117" s="26" t="s">
        <v>399</v>
      </c>
      <c r="C117" s="22" t="s">
        <v>31</v>
      </c>
      <c r="D117" s="27" t="s">
        <v>400</v>
      </c>
      <c r="E117" s="22" t="s">
        <v>384</v>
      </c>
      <c r="F117" s="22" t="s">
        <v>385</v>
      </c>
      <c r="G117" s="27" t="n">
        <v>49.5</v>
      </c>
      <c r="H117" s="23" t="n">
        <f aca="false">G117*50%</f>
        <v>24.75</v>
      </c>
      <c r="I117" s="27" t="n">
        <v>69.2</v>
      </c>
      <c r="J117" s="23" t="n">
        <f aca="false">I117*50%</f>
        <v>34.6</v>
      </c>
      <c r="K117" s="27" t="n">
        <v>59.35</v>
      </c>
      <c r="L117" s="27" t="n">
        <v>6</v>
      </c>
      <c r="M117" s="28"/>
      <c r="N117" s="27"/>
    </row>
    <row r="118" s="7" customFormat="true" ht="12" hidden="false" customHeight="false" outlineLevel="0" collapsed="false">
      <c r="A118" s="25" t="s">
        <v>401</v>
      </c>
      <c r="B118" s="26" t="s">
        <v>402</v>
      </c>
      <c r="C118" s="22" t="s">
        <v>31</v>
      </c>
      <c r="D118" s="27" t="s">
        <v>403</v>
      </c>
      <c r="E118" s="22" t="s">
        <v>384</v>
      </c>
      <c r="F118" s="22" t="s">
        <v>385</v>
      </c>
      <c r="G118" s="27" t="n">
        <v>51</v>
      </c>
      <c r="H118" s="23" t="n">
        <f aca="false">G118*50%</f>
        <v>25.5</v>
      </c>
      <c r="I118" s="22" t="s">
        <v>147</v>
      </c>
      <c r="J118" s="29"/>
      <c r="K118" s="27" t="n">
        <v>25.5</v>
      </c>
      <c r="L118" s="27" t="n">
        <v>7</v>
      </c>
      <c r="M118" s="28"/>
      <c r="N118" s="27"/>
    </row>
    <row r="119" s="7" customFormat="true" ht="12" hidden="false" customHeight="false" outlineLevel="0" collapsed="false">
      <c r="A119" s="25" t="s">
        <v>404</v>
      </c>
      <c r="B119" s="26" t="s">
        <v>405</v>
      </c>
      <c r="C119" s="22" t="s">
        <v>31</v>
      </c>
      <c r="D119" s="27" t="s">
        <v>406</v>
      </c>
      <c r="E119" s="22" t="s">
        <v>407</v>
      </c>
      <c r="F119" s="22" t="s">
        <v>408</v>
      </c>
      <c r="G119" s="27" t="n">
        <v>59</v>
      </c>
      <c r="H119" s="23" t="n">
        <f aca="false">G119*50%</f>
        <v>29.5</v>
      </c>
      <c r="I119" s="27" t="n">
        <v>85.4</v>
      </c>
      <c r="J119" s="23" t="n">
        <f aca="false">I119*50%</f>
        <v>42.7</v>
      </c>
      <c r="K119" s="27" t="n">
        <v>72.2</v>
      </c>
      <c r="L119" s="27" t="n">
        <v>1</v>
      </c>
      <c r="M119" s="28" t="s">
        <v>22</v>
      </c>
      <c r="N119" s="27"/>
    </row>
    <row r="120" s="7" customFormat="true" ht="12" hidden="false" customHeight="false" outlineLevel="0" collapsed="false">
      <c r="A120" s="25" t="s">
        <v>409</v>
      </c>
      <c r="B120" s="26" t="s">
        <v>410</v>
      </c>
      <c r="C120" s="22" t="s">
        <v>18</v>
      </c>
      <c r="D120" s="27" t="s">
        <v>411</v>
      </c>
      <c r="E120" s="22" t="s">
        <v>407</v>
      </c>
      <c r="F120" s="22" t="s">
        <v>408</v>
      </c>
      <c r="G120" s="27" t="n">
        <v>66</v>
      </c>
      <c r="H120" s="23" t="n">
        <f aca="false">G120*50%</f>
        <v>33</v>
      </c>
      <c r="I120" s="27" t="n">
        <v>77.6</v>
      </c>
      <c r="J120" s="23" t="n">
        <f aca="false">I120*50%</f>
        <v>38.8</v>
      </c>
      <c r="K120" s="27" t="n">
        <v>71.8</v>
      </c>
      <c r="L120" s="27" t="n">
        <v>2</v>
      </c>
      <c r="M120" s="28"/>
      <c r="N120" s="27"/>
    </row>
    <row r="121" s="7" customFormat="true" ht="12" hidden="false" customHeight="false" outlineLevel="0" collapsed="false">
      <c r="A121" s="25" t="s">
        <v>412</v>
      </c>
      <c r="B121" s="26" t="s">
        <v>413</v>
      </c>
      <c r="C121" s="22" t="s">
        <v>31</v>
      </c>
      <c r="D121" s="27" t="s">
        <v>414</v>
      </c>
      <c r="E121" s="22" t="s">
        <v>407</v>
      </c>
      <c r="F121" s="22" t="s">
        <v>408</v>
      </c>
      <c r="G121" s="27" t="n">
        <v>54.5</v>
      </c>
      <c r="H121" s="23" t="n">
        <f aca="false">G121*50%</f>
        <v>27.25</v>
      </c>
      <c r="I121" s="27" t="n">
        <v>82</v>
      </c>
      <c r="J121" s="23" t="n">
        <f aca="false">I121*50%</f>
        <v>41</v>
      </c>
      <c r="K121" s="27" t="n">
        <v>68.25</v>
      </c>
      <c r="L121" s="27" t="n">
        <v>3</v>
      </c>
      <c r="M121" s="28"/>
      <c r="N121" s="27"/>
    </row>
    <row r="122" s="7" customFormat="true" ht="12" hidden="false" customHeight="false" outlineLevel="0" collapsed="false">
      <c r="A122" s="25" t="s">
        <v>415</v>
      </c>
      <c r="B122" s="26" t="s">
        <v>416</v>
      </c>
      <c r="C122" s="22" t="s">
        <v>18</v>
      </c>
      <c r="D122" s="27" t="s">
        <v>417</v>
      </c>
      <c r="E122" s="22" t="s">
        <v>418</v>
      </c>
      <c r="F122" s="22" t="s">
        <v>419</v>
      </c>
      <c r="G122" s="27" t="n">
        <v>88</v>
      </c>
      <c r="H122" s="23" t="n">
        <f aca="false">G122*50%</f>
        <v>44</v>
      </c>
      <c r="I122" s="27" t="n">
        <v>90.4</v>
      </c>
      <c r="J122" s="23" t="n">
        <f aca="false">I122*50%</f>
        <v>45.2</v>
      </c>
      <c r="K122" s="27" t="n">
        <v>89.2</v>
      </c>
      <c r="L122" s="27" t="n">
        <v>1</v>
      </c>
      <c r="M122" s="28" t="s">
        <v>22</v>
      </c>
      <c r="N122" s="27"/>
    </row>
    <row r="123" s="7" customFormat="true" ht="12" hidden="false" customHeight="false" outlineLevel="0" collapsed="false">
      <c r="A123" s="25" t="s">
        <v>420</v>
      </c>
      <c r="B123" s="26" t="s">
        <v>421</v>
      </c>
      <c r="C123" s="22" t="s">
        <v>18</v>
      </c>
      <c r="D123" s="27" t="s">
        <v>422</v>
      </c>
      <c r="E123" s="22" t="s">
        <v>418</v>
      </c>
      <c r="F123" s="22" t="s">
        <v>419</v>
      </c>
      <c r="G123" s="27" t="n">
        <v>74.5</v>
      </c>
      <c r="H123" s="23" t="n">
        <f aca="false">G123*50%</f>
        <v>37.25</v>
      </c>
      <c r="I123" s="22" t="s">
        <v>147</v>
      </c>
      <c r="J123" s="29"/>
      <c r="K123" s="27" t="n">
        <v>37.25</v>
      </c>
      <c r="L123" s="27" t="n">
        <v>2</v>
      </c>
      <c r="M123" s="28"/>
      <c r="N123" s="27"/>
    </row>
    <row r="124" s="7" customFormat="true" ht="12" hidden="false" customHeight="false" outlineLevel="0" collapsed="false">
      <c r="A124" s="25" t="s">
        <v>423</v>
      </c>
      <c r="B124" s="26" t="s">
        <v>424</v>
      </c>
      <c r="C124" s="22" t="s">
        <v>18</v>
      </c>
      <c r="D124" s="27" t="s">
        <v>425</v>
      </c>
      <c r="E124" s="22" t="s">
        <v>426</v>
      </c>
      <c r="F124" s="22" t="s">
        <v>427</v>
      </c>
      <c r="G124" s="27" t="n">
        <v>59.5</v>
      </c>
      <c r="H124" s="23" t="n">
        <f aca="false">G124*50%</f>
        <v>29.75</v>
      </c>
      <c r="I124" s="27" t="n">
        <v>82.4</v>
      </c>
      <c r="J124" s="23" t="n">
        <f aca="false">I124*50%</f>
        <v>41.2</v>
      </c>
      <c r="K124" s="27" t="n">
        <v>70.95</v>
      </c>
      <c r="L124" s="27" t="n">
        <v>1</v>
      </c>
      <c r="M124" s="28" t="s">
        <v>22</v>
      </c>
      <c r="N124" s="27"/>
    </row>
    <row r="125" s="7" customFormat="true" ht="12" hidden="false" customHeight="false" outlineLevel="0" collapsed="false">
      <c r="A125" s="25" t="s">
        <v>428</v>
      </c>
      <c r="B125" s="26" t="s">
        <v>429</v>
      </c>
      <c r="C125" s="22" t="s">
        <v>18</v>
      </c>
      <c r="D125" s="27" t="s">
        <v>430</v>
      </c>
      <c r="E125" s="22" t="s">
        <v>426</v>
      </c>
      <c r="F125" s="22" t="s">
        <v>427</v>
      </c>
      <c r="G125" s="27" t="n">
        <v>58.5</v>
      </c>
      <c r="H125" s="23" t="n">
        <f aca="false">G125*50%</f>
        <v>29.25</v>
      </c>
      <c r="I125" s="27" t="n">
        <v>77.8</v>
      </c>
      <c r="J125" s="23" t="n">
        <f aca="false">I125*50%</f>
        <v>38.9</v>
      </c>
      <c r="K125" s="27" t="n">
        <v>68.15</v>
      </c>
      <c r="L125" s="27" t="n">
        <v>2</v>
      </c>
      <c r="M125" s="28"/>
      <c r="N125" s="27"/>
    </row>
    <row r="126" s="7" customFormat="true" ht="12" hidden="false" customHeight="false" outlineLevel="0" collapsed="false">
      <c r="A126" s="25" t="s">
        <v>431</v>
      </c>
      <c r="B126" s="26" t="s">
        <v>432</v>
      </c>
      <c r="C126" s="22" t="s">
        <v>18</v>
      </c>
      <c r="D126" s="27" t="s">
        <v>433</v>
      </c>
      <c r="E126" s="22" t="s">
        <v>426</v>
      </c>
      <c r="F126" s="22" t="s">
        <v>427</v>
      </c>
      <c r="G126" s="27" t="n">
        <v>57.5</v>
      </c>
      <c r="H126" s="23" t="n">
        <f aca="false">G126*50%</f>
        <v>28.75</v>
      </c>
      <c r="I126" s="27" t="n">
        <v>76.2</v>
      </c>
      <c r="J126" s="23" t="n">
        <f aca="false">I126*50%</f>
        <v>38.1</v>
      </c>
      <c r="K126" s="27" t="n">
        <v>66.85</v>
      </c>
      <c r="L126" s="27" t="n">
        <v>3</v>
      </c>
      <c r="M126" s="28"/>
      <c r="N126" s="27"/>
    </row>
    <row r="127" s="7" customFormat="true" ht="12" hidden="false" customHeight="false" outlineLevel="0" collapsed="false">
      <c r="A127" s="25" t="s">
        <v>434</v>
      </c>
      <c r="B127" s="26" t="s">
        <v>435</v>
      </c>
      <c r="C127" s="22" t="s">
        <v>31</v>
      </c>
      <c r="D127" s="27" t="s">
        <v>436</v>
      </c>
      <c r="E127" s="22" t="s">
        <v>437</v>
      </c>
      <c r="F127" s="22" t="s">
        <v>438</v>
      </c>
      <c r="G127" s="27" t="n">
        <v>82</v>
      </c>
      <c r="H127" s="23" t="n">
        <f aca="false">G127*50%</f>
        <v>41</v>
      </c>
      <c r="I127" s="27" t="n">
        <v>83.7</v>
      </c>
      <c r="J127" s="23" t="n">
        <f aca="false">I127*50%</f>
        <v>41.85</v>
      </c>
      <c r="K127" s="27" t="n">
        <v>82.85</v>
      </c>
      <c r="L127" s="27" t="n">
        <v>1</v>
      </c>
      <c r="M127" s="28" t="s">
        <v>22</v>
      </c>
      <c r="N127" s="27"/>
    </row>
    <row r="128" s="7" customFormat="true" ht="12" hidden="false" customHeight="false" outlineLevel="0" collapsed="false">
      <c r="A128" s="25" t="s">
        <v>439</v>
      </c>
      <c r="B128" s="26" t="s">
        <v>440</v>
      </c>
      <c r="C128" s="22" t="s">
        <v>31</v>
      </c>
      <c r="D128" s="27" t="s">
        <v>441</v>
      </c>
      <c r="E128" s="22" t="s">
        <v>437</v>
      </c>
      <c r="F128" s="22" t="s">
        <v>438</v>
      </c>
      <c r="G128" s="27" t="n">
        <v>65.5</v>
      </c>
      <c r="H128" s="23" t="n">
        <f aca="false">G128*50%</f>
        <v>32.75</v>
      </c>
      <c r="I128" s="27" t="n">
        <v>80.4</v>
      </c>
      <c r="J128" s="23" t="n">
        <f aca="false">I128*50%</f>
        <v>40.2</v>
      </c>
      <c r="K128" s="27" t="n">
        <v>72.95</v>
      </c>
      <c r="L128" s="27" t="n">
        <v>2</v>
      </c>
      <c r="M128" s="28" t="s">
        <v>22</v>
      </c>
      <c r="N128" s="27"/>
    </row>
    <row r="129" s="7" customFormat="true" ht="12" hidden="false" customHeight="false" outlineLevel="0" collapsed="false">
      <c r="A129" s="25" t="s">
        <v>442</v>
      </c>
      <c r="B129" s="26" t="s">
        <v>443</v>
      </c>
      <c r="C129" s="22" t="s">
        <v>31</v>
      </c>
      <c r="D129" s="27" t="s">
        <v>444</v>
      </c>
      <c r="E129" s="22" t="s">
        <v>437</v>
      </c>
      <c r="F129" s="22" t="s">
        <v>438</v>
      </c>
      <c r="G129" s="27" t="n">
        <v>59</v>
      </c>
      <c r="H129" s="23" t="n">
        <f aca="false">G129*50%</f>
        <v>29.5</v>
      </c>
      <c r="I129" s="27" t="n">
        <v>86.5</v>
      </c>
      <c r="J129" s="23" t="n">
        <f aca="false">I129*50%</f>
        <v>43.25</v>
      </c>
      <c r="K129" s="27" t="n">
        <v>72.75</v>
      </c>
      <c r="L129" s="27" t="n">
        <v>3</v>
      </c>
      <c r="M129" s="28"/>
      <c r="N129" s="27"/>
    </row>
    <row r="130" s="7" customFormat="true" ht="12" hidden="false" customHeight="false" outlineLevel="0" collapsed="false">
      <c r="A130" s="25" t="s">
        <v>445</v>
      </c>
      <c r="B130" s="26" t="s">
        <v>446</v>
      </c>
      <c r="C130" s="22" t="s">
        <v>31</v>
      </c>
      <c r="D130" s="27" t="s">
        <v>447</v>
      </c>
      <c r="E130" s="22" t="s">
        <v>437</v>
      </c>
      <c r="F130" s="22" t="s">
        <v>438</v>
      </c>
      <c r="G130" s="27" t="n">
        <v>55.5</v>
      </c>
      <c r="H130" s="23" t="n">
        <f aca="false">G130*50%</f>
        <v>27.75</v>
      </c>
      <c r="I130" s="27" t="n">
        <v>88.2</v>
      </c>
      <c r="J130" s="23" t="n">
        <f aca="false">I130*50%</f>
        <v>44.1</v>
      </c>
      <c r="K130" s="27" t="n">
        <v>71.85</v>
      </c>
      <c r="L130" s="27" t="n">
        <v>4</v>
      </c>
      <c r="M130" s="28"/>
      <c r="N130" s="27"/>
    </row>
    <row r="131" s="7" customFormat="true" ht="12" hidden="false" customHeight="false" outlineLevel="0" collapsed="false">
      <c r="A131" s="25" t="s">
        <v>448</v>
      </c>
      <c r="B131" s="26" t="s">
        <v>449</v>
      </c>
      <c r="C131" s="22" t="s">
        <v>31</v>
      </c>
      <c r="D131" s="27" t="s">
        <v>450</v>
      </c>
      <c r="E131" s="22" t="s">
        <v>437</v>
      </c>
      <c r="F131" s="22" t="s">
        <v>438</v>
      </c>
      <c r="G131" s="27" t="n">
        <v>57</v>
      </c>
      <c r="H131" s="23" t="n">
        <f aca="false">G131*50%</f>
        <v>28.5</v>
      </c>
      <c r="I131" s="27" t="n">
        <v>76.2</v>
      </c>
      <c r="J131" s="23" t="n">
        <f aca="false">I131*50%</f>
        <v>38.1</v>
      </c>
      <c r="K131" s="27" t="n">
        <v>66.6</v>
      </c>
      <c r="L131" s="27" t="n">
        <v>5</v>
      </c>
      <c r="M131" s="28"/>
      <c r="N131" s="27"/>
    </row>
    <row r="132" s="7" customFormat="true" ht="12" hidden="false" customHeight="false" outlineLevel="0" collapsed="false">
      <c r="A132" s="25" t="s">
        <v>451</v>
      </c>
      <c r="B132" s="26" t="s">
        <v>452</v>
      </c>
      <c r="C132" s="22" t="s">
        <v>31</v>
      </c>
      <c r="D132" s="27" t="s">
        <v>453</v>
      </c>
      <c r="E132" s="22" t="s">
        <v>437</v>
      </c>
      <c r="F132" s="22" t="s">
        <v>438</v>
      </c>
      <c r="G132" s="27" t="n">
        <v>57</v>
      </c>
      <c r="H132" s="23" t="n">
        <f aca="false">G132*50%</f>
        <v>28.5</v>
      </c>
      <c r="I132" s="27" t="n">
        <v>74.8</v>
      </c>
      <c r="J132" s="23" t="n">
        <f aca="false">I132*50%</f>
        <v>37.4</v>
      </c>
      <c r="K132" s="27" t="n">
        <v>65.9</v>
      </c>
      <c r="L132" s="27" t="n">
        <v>6</v>
      </c>
      <c r="M132" s="28"/>
      <c r="N132" s="27"/>
    </row>
    <row r="133" s="7" customFormat="true" ht="12" hidden="false" customHeight="false" outlineLevel="0" collapsed="false">
      <c r="A133" s="25" t="s">
        <v>454</v>
      </c>
      <c r="B133" s="26" t="s">
        <v>455</v>
      </c>
      <c r="C133" s="22" t="s">
        <v>31</v>
      </c>
      <c r="D133" s="27" t="s">
        <v>456</v>
      </c>
      <c r="E133" s="22" t="s">
        <v>457</v>
      </c>
      <c r="F133" s="22" t="s">
        <v>458</v>
      </c>
      <c r="G133" s="27" t="n">
        <v>69.5</v>
      </c>
      <c r="H133" s="23" t="n">
        <f aca="false">G133*50%</f>
        <v>34.75</v>
      </c>
      <c r="I133" s="27" t="n">
        <v>86.6</v>
      </c>
      <c r="J133" s="23" t="n">
        <f aca="false">I133*50%</f>
        <v>43.3</v>
      </c>
      <c r="K133" s="27" t="n">
        <v>78.05</v>
      </c>
      <c r="L133" s="27" t="n">
        <v>1</v>
      </c>
      <c r="M133" s="28" t="s">
        <v>22</v>
      </c>
      <c r="N133" s="27"/>
    </row>
    <row r="134" s="7" customFormat="true" ht="12" hidden="false" customHeight="false" outlineLevel="0" collapsed="false">
      <c r="A134" s="25" t="s">
        <v>459</v>
      </c>
      <c r="B134" s="26" t="s">
        <v>460</v>
      </c>
      <c r="C134" s="22" t="s">
        <v>31</v>
      </c>
      <c r="D134" s="27" t="s">
        <v>461</v>
      </c>
      <c r="E134" s="22" t="s">
        <v>457</v>
      </c>
      <c r="F134" s="22" t="s">
        <v>458</v>
      </c>
      <c r="G134" s="27" t="n">
        <v>71</v>
      </c>
      <c r="H134" s="23" t="n">
        <f aca="false">G134*50%</f>
        <v>35.5</v>
      </c>
      <c r="I134" s="27" t="n">
        <v>78.4</v>
      </c>
      <c r="J134" s="23" t="n">
        <f aca="false">I134*50%</f>
        <v>39.2</v>
      </c>
      <c r="K134" s="27" t="n">
        <v>74.7</v>
      </c>
      <c r="L134" s="27" t="n">
        <v>2</v>
      </c>
      <c r="M134" s="28" t="s">
        <v>22</v>
      </c>
      <c r="N134" s="27"/>
    </row>
    <row r="135" s="7" customFormat="true" ht="12" hidden="false" customHeight="false" outlineLevel="0" collapsed="false">
      <c r="A135" s="25" t="s">
        <v>462</v>
      </c>
      <c r="B135" s="26" t="s">
        <v>463</v>
      </c>
      <c r="C135" s="22" t="s">
        <v>18</v>
      </c>
      <c r="D135" s="27" t="s">
        <v>464</v>
      </c>
      <c r="E135" s="22" t="s">
        <v>457</v>
      </c>
      <c r="F135" s="22" t="s">
        <v>458</v>
      </c>
      <c r="G135" s="27" t="n">
        <v>70</v>
      </c>
      <c r="H135" s="23" t="n">
        <f aca="false">G135*50%</f>
        <v>35</v>
      </c>
      <c r="I135" s="27" t="n">
        <v>78.4</v>
      </c>
      <c r="J135" s="23" t="n">
        <f aca="false">I135*50%</f>
        <v>39.2</v>
      </c>
      <c r="K135" s="27" t="n">
        <v>74.2</v>
      </c>
      <c r="L135" s="27" t="n">
        <v>3</v>
      </c>
      <c r="M135" s="28"/>
      <c r="N135" s="27"/>
    </row>
    <row r="136" s="7" customFormat="true" ht="12" hidden="false" customHeight="false" outlineLevel="0" collapsed="false">
      <c r="A136" s="25" t="s">
        <v>465</v>
      </c>
      <c r="B136" s="26" t="s">
        <v>466</v>
      </c>
      <c r="C136" s="22" t="s">
        <v>18</v>
      </c>
      <c r="D136" s="27" t="s">
        <v>467</v>
      </c>
      <c r="E136" s="22" t="s">
        <v>457</v>
      </c>
      <c r="F136" s="22" t="s">
        <v>458</v>
      </c>
      <c r="G136" s="27" t="n">
        <v>66.5</v>
      </c>
      <c r="H136" s="23" t="n">
        <f aca="false">G136*50%</f>
        <v>33.25</v>
      </c>
      <c r="I136" s="27" t="n">
        <v>75.4</v>
      </c>
      <c r="J136" s="23" t="n">
        <f aca="false">I136*50%</f>
        <v>37.7</v>
      </c>
      <c r="K136" s="27" t="n">
        <v>70.95</v>
      </c>
      <c r="L136" s="27" t="n">
        <v>4</v>
      </c>
      <c r="M136" s="28"/>
      <c r="N136" s="27"/>
    </row>
    <row r="137" s="7" customFormat="true" ht="12" hidden="false" customHeight="false" outlineLevel="0" collapsed="false">
      <c r="A137" s="25" t="s">
        <v>468</v>
      </c>
      <c r="B137" s="26" t="s">
        <v>469</v>
      </c>
      <c r="C137" s="22" t="s">
        <v>18</v>
      </c>
      <c r="D137" s="27" t="s">
        <v>470</v>
      </c>
      <c r="E137" s="22" t="s">
        <v>457</v>
      </c>
      <c r="F137" s="22" t="s">
        <v>458</v>
      </c>
      <c r="G137" s="27" t="n">
        <v>67.5</v>
      </c>
      <c r="H137" s="23" t="n">
        <f aca="false">G137*50%</f>
        <v>33.75</v>
      </c>
      <c r="I137" s="27" t="n">
        <v>73.8</v>
      </c>
      <c r="J137" s="23" t="n">
        <f aca="false">I137*50%</f>
        <v>36.9</v>
      </c>
      <c r="K137" s="27" t="n">
        <v>70.65</v>
      </c>
      <c r="L137" s="27" t="n">
        <v>5</v>
      </c>
      <c r="M137" s="28"/>
      <c r="N137" s="27"/>
    </row>
    <row r="138" s="7" customFormat="true" ht="12" hidden="false" customHeight="false" outlineLevel="0" collapsed="false">
      <c r="A138" s="25" t="s">
        <v>471</v>
      </c>
      <c r="B138" s="26" t="s">
        <v>472</v>
      </c>
      <c r="C138" s="22" t="s">
        <v>18</v>
      </c>
      <c r="D138" s="27" t="s">
        <v>473</v>
      </c>
      <c r="E138" s="22" t="s">
        <v>457</v>
      </c>
      <c r="F138" s="22" t="s">
        <v>458</v>
      </c>
      <c r="G138" s="27" t="n">
        <v>66.5</v>
      </c>
      <c r="H138" s="23" t="n">
        <f aca="false">G138*50%</f>
        <v>33.25</v>
      </c>
      <c r="I138" s="27" t="n">
        <v>74.6</v>
      </c>
      <c r="J138" s="23" t="n">
        <f aca="false">I138*50%</f>
        <v>37.3</v>
      </c>
      <c r="K138" s="27" t="n">
        <v>70.55</v>
      </c>
      <c r="L138" s="27" t="n">
        <v>6</v>
      </c>
      <c r="M138" s="28"/>
      <c r="N138" s="27"/>
    </row>
    <row r="139" s="7" customFormat="true" ht="12" hidden="false" customHeight="false" outlineLevel="0" collapsed="false">
      <c r="A139" s="25" t="s">
        <v>474</v>
      </c>
      <c r="B139" s="26" t="s">
        <v>475</v>
      </c>
      <c r="C139" s="22" t="s">
        <v>18</v>
      </c>
      <c r="D139" s="27" t="s">
        <v>476</v>
      </c>
      <c r="E139" s="22" t="s">
        <v>477</v>
      </c>
      <c r="F139" s="22" t="s">
        <v>478</v>
      </c>
      <c r="G139" s="27" t="n">
        <v>67</v>
      </c>
      <c r="H139" s="23" t="n">
        <f aca="false">G139*50%</f>
        <v>33.5</v>
      </c>
      <c r="I139" s="27" t="n">
        <v>74.8</v>
      </c>
      <c r="J139" s="23" t="n">
        <f aca="false">I139*50%</f>
        <v>37.4</v>
      </c>
      <c r="K139" s="27" t="n">
        <v>70.9</v>
      </c>
      <c r="L139" s="27" t="n">
        <v>1</v>
      </c>
      <c r="M139" s="28" t="s">
        <v>22</v>
      </c>
      <c r="N139" s="27"/>
    </row>
    <row r="140" s="7" customFormat="true" ht="12" hidden="false" customHeight="false" outlineLevel="0" collapsed="false">
      <c r="A140" s="25" t="s">
        <v>479</v>
      </c>
      <c r="B140" s="26" t="s">
        <v>480</v>
      </c>
      <c r="C140" s="22" t="s">
        <v>18</v>
      </c>
      <c r="D140" s="27" t="s">
        <v>481</v>
      </c>
      <c r="E140" s="22" t="s">
        <v>477</v>
      </c>
      <c r="F140" s="22" t="s">
        <v>478</v>
      </c>
      <c r="G140" s="27" t="n">
        <v>64</v>
      </c>
      <c r="H140" s="23" t="n">
        <f aca="false">G140*50%</f>
        <v>32</v>
      </c>
      <c r="I140" s="27" t="n">
        <v>71.8</v>
      </c>
      <c r="J140" s="23" t="n">
        <f aca="false">I140*50%</f>
        <v>35.9</v>
      </c>
      <c r="K140" s="27" t="n">
        <v>67.9</v>
      </c>
      <c r="L140" s="27" t="n">
        <v>2</v>
      </c>
      <c r="M140" s="28" t="s">
        <v>22</v>
      </c>
      <c r="N140" s="27"/>
    </row>
    <row r="141" s="7" customFormat="true" ht="12" hidden="false" customHeight="false" outlineLevel="0" collapsed="false">
      <c r="A141" s="25" t="s">
        <v>482</v>
      </c>
      <c r="B141" s="26" t="s">
        <v>483</v>
      </c>
      <c r="C141" s="22" t="s">
        <v>18</v>
      </c>
      <c r="D141" s="27" t="s">
        <v>484</v>
      </c>
      <c r="E141" s="22" t="s">
        <v>477</v>
      </c>
      <c r="F141" s="22" t="s">
        <v>478</v>
      </c>
      <c r="G141" s="27" t="n">
        <v>60.5</v>
      </c>
      <c r="H141" s="23" t="n">
        <f aca="false">G141*50%</f>
        <v>30.25</v>
      </c>
      <c r="I141" s="27" t="n">
        <v>75</v>
      </c>
      <c r="J141" s="23" t="n">
        <f aca="false">I141*50%</f>
        <v>37.5</v>
      </c>
      <c r="K141" s="27" t="n">
        <v>67.75</v>
      </c>
      <c r="L141" s="27" t="n">
        <v>3</v>
      </c>
      <c r="M141" s="28"/>
      <c r="N141" s="27"/>
    </row>
    <row r="142" s="7" customFormat="true" ht="12" hidden="false" customHeight="false" outlineLevel="0" collapsed="false">
      <c r="A142" s="25" t="s">
        <v>485</v>
      </c>
      <c r="B142" s="26" t="s">
        <v>486</v>
      </c>
      <c r="C142" s="22" t="s">
        <v>18</v>
      </c>
      <c r="D142" s="27" t="s">
        <v>487</v>
      </c>
      <c r="E142" s="22" t="s">
        <v>477</v>
      </c>
      <c r="F142" s="22" t="s">
        <v>478</v>
      </c>
      <c r="G142" s="27" t="n">
        <v>52</v>
      </c>
      <c r="H142" s="23" t="n">
        <f aca="false">G142*50%</f>
        <v>26</v>
      </c>
      <c r="I142" s="27" t="n">
        <v>70.8</v>
      </c>
      <c r="J142" s="23" t="n">
        <f aca="false">I142*50%</f>
        <v>35.4</v>
      </c>
      <c r="K142" s="27" t="n">
        <v>61.4</v>
      </c>
      <c r="L142" s="27" t="n">
        <v>4</v>
      </c>
      <c r="M142" s="28"/>
      <c r="N142" s="27"/>
    </row>
    <row r="143" s="7" customFormat="true" ht="12" hidden="false" customHeight="false" outlineLevel="0" collapsed="false">
      <c r="A143" s="25" t="s">
        <v>488</v>
      </c>
      <c r="B143" s="26" t="s">
        <v>489</v>
      </c>
      <c r="C143" s="22" t="s">
        <v>18</v>
      </c>
      <c r="D143" s="27" t="s">
        <v>490</v>
      </c>
      <c r="E143" s="22" t="s">
        <v>491</v>
      </c>
      <c r="F143" s="22" t="s">
        <v>492</v>
      </c>
      <c r="G143" s="27" t="n">
        <v>68.5</v>
      </c>
      <c r="H143" s="23" t="n">
        <f aca="false">G143*50%</f>
        <v>34.25</v>
      </c>
      <c r="I143" s="27" t="n">
        <v>77</v>
      </c>
      <c r="J143" s="23" t="n">
        <f aca="false">I143*50%</f>
        <v>38.5</v>
      </c>
      <c r="K143" s="27" t="n">
        <v>72.75</v>
      </c>
      <c r="L143" s="27" t="n">
        <v>1</v>
      </c>
      <c r="M143" s="28" t="s">
        <v>22</v>
      </c>
      <c r="N143" s="27"/>
    </row>
    <row r="144" s="7" customFormat="true" ht="12" hidden="false" customHeight="false" outlineLevel="0" collapsed="false">
      <c r="A144" s="25" t="s">
        <v>493</v>
      </c>
      <c r="B144" s="26" t="s">
        <v>494</v>
      </c>
      <c r="C144" s="22" t="s">
        <v>31</v>
      </c>
      <c r="D144" s="27" t="s">
        <v>495</v>
      </c>
      <c r="E144" s="22" t="s">
        <v>491</v>
      </c>
      <c r="F144" s="22" t="s">
        <v>492</v>
      </c>
      <c r="G144" s="27" t="n">
        <v>65</v>
      </c>
      <c r="H144" s="23" t="n">
        <f aca="false">G144*50%</f>
        <v>32.5</v>
      </c>
      <c r="I144" s="27" t="n">
        <v>78.2</v>
      </c>
      <c r="J144" s="23" t="n">
        <f aca="false">I144*50%</f>
        <v>39.1</v>
      </c>
      <c r="K144" s="27" t="n">
        <v>71.6</v>
      </c>
      <c r="L144" s="27" t="n">
        <v>2</v>
      </c>
      <c r="M144" s="28"/>
      <c r="N144" s="27"/>
    </row>
    <row r="145" s="7" customFormat="true" ht="12" hidden="false" customHeight="false" outlineLevel="0" collapsed="false">
      <c r="A145" s="25" t="s">
        <v>496</v>
      </c>
      <c r="B145" s="26" t="s">
        <v>497</v>
      </c>
      <c r="C145" s="22" t="s">
        <v>18</v>
      </c>
      <c r="D145" s="27" t="s">
        <v>498</v>
      </c>
      <c r="E145" s="22" t="s">
        <v>491</v>
      </c>
      <c r="F145" s="22" t="s">
        <v>492</v>
      </c>
      <c r="G145" s="27" t="n">
        <v>65.5</v>
      </c>
      <c r="H145" s="23" t="n">
        <f aca="false">G145*50%</f>
        <v>32.75</v>
      </c>
      <c r="I145" s="27" t="n">
        <v>73</v>
      </c>
      <c r="J145" s="23" t="n">
        <f aca="false">I145*50%</f>
        <v>36.5</v>
      </c>
      <c r="K145" s="27" t="n">
        <v>69.25</v>
      </c>
      <c r="L145" s="27" t="n">
        <v>3</v>
      </c>
      <c r="M145" s="28"/>
      <c r="N145" s="27"/>
    </row>
    <row r="146" s="7" customFormat="true" ht="12" hidden="false" customHeight="false" outlineLevel="0" collapsed="false">
      <c r="A146" s="25" t="s">
        <v>499</v>
      </c>
      <c r="B146" s="26" t="s">
        <v>500</v>
      </c>
      <c r="C146" s="22" t="s">
        <v>18</v>
      </c>
      <c r="D146" s="27" t="s">
        <v>501</v>
      </c>
      <c r="E146" s="22" t="s">
        <v>502</v>
      </c>
      <c r="F146" s="22" t="s">
        <v>503</v>
      </c>
      <c r="G146" s="27" t="n">
        <v>60.5</v>
      </c>
      <c r="H146" s="23" t="n">
        <f aca="false">G146*50%</f>
        <v>30.25</v>
      </c>
      <c r="I146" s="27" t="n">
        <v>78.6</v>
      </c>
      <c r="J146" s="23" t="n">
        <f aca="false">I146*50%</f>
        <v>39.3</v>
      </c>
      <c r="K146" s="27" t="n">
        <v>69.55</v>
      </c>
      <c r="L146" s="27" t="n">
        <v>1</v>
      </c>
      <c r="M146" s="28" t="s">
        <v>22</v>
      </c>
      <c r="N146" s="27"/>
    </row>
    <row r="147" s="7" customFormat="true" ht="12" hidden="false" customHeight="false" outlineLevel="0" collapsed="false">
      <c r="A147" s="25" t="s">
        <v>504</v>
      </c>
      <c r="B147" s="26" t="s">
        <v>505</v>
      </c>
      <c r="C147" s="22" t="s">
        <v>31</v>
      </c>
      <c r="D147" s="27" t="s">
        <v>506</v>
      </c>
      <c r="E147" s="22" t="s">
        <v>502</v>
      </c>
      <c r="F147" s="22" t="s">
        <v>503</v>
      </c>
      <c r="G147" s="27" t="n">
        <v>59</v>
      </c>
      <c r="H147" s="23" t="n">
        <f aca="false">G147*50%</f>
        <v>29.5</v>
      </c>
      <c r="I147" s="27" t="n">
        <v>77.6</v>
      </c>
      <c r="J147" s="23" t="n">
        <f aca="false">I147*50%</f>
        <v>38.8</v>
      </c>
      <c r="K147" s="27" t="n">
        <v>68.3</v>
      </c>
      <c r="L147" s="27" t="n">
        <v>2</v>
      </c>
      <c r="M147" s="28" t="s">
        <v>22</v>
      </c>
      <c r="N147" s="27"/>
    </row>
    <row r="148" s="7" customFormat="true" ht="12" hidden="false" customHeight="false" outlineLevel="0" collapsed="false">
      <c r="A148" s="25" t="s">
        <v>507</v>
      </c>
      <c r="B148" s="26" t="s">
        <v>508</v>
      </c>
      <c r="C148" s="22" t="s">
        <v>18</v>
      </c>
      <c r="D148" s="27" t="s">
        <v>509</v>
      </c>
      <c r="E148" s="22" t="s">
        <v>502</v>
      </c>
      <c r="F148" s="22" t="s">
        <v>503</v>
      </c>
      <c r="G148" s="27" t="n">
        <v>57.5</v>
      </c>
      <c r="H148" s="23" t="n">
        <f aca="false">G148*50%</f>
        <v>28.75</v>
      </c>
      <c r="I148" s="27" t="n">
        <v>76.8</v>
      </c>
      <c r="J148" s="23" t="n">
        <f aca="false">I148*50%</f>
        <v>38.4</v>
      </c>
      <c r="K148" s="27" t="n">
        <v>67.15</v>
      </c>
      <c r="L148" s="27" t="n">
        <v>3</v>
      </c>
      <c r="M148" s="28"/>
      <c r="N148" s="27"/>
    </row>
    <row r="149" s="7" customFormat="true" ht="12" hidden="false" customHeight="false" outlineLevel="0" collapsed="false">
      <c r="A149" s="25" t="s">
        <v>510</v>
      </c>
      <c r="B149" s="26" t="s">
        <v>511</v>
      </c>
      <c r="C149" s="22" t="s">
        <v>18</v>
      </c>
      <c r="D149" s="27" t="s">
        <v>512</v>
      </c>
      <c r="E149" s="22" t="s">
        <v>502</v>
      </c>
      <c r="F149" s="22" t="s">
        <v>503</v>
      </c>
      <c r="G149" s="27" t="n">
        <v>53.5</v>
      </c>
      <c r="H149" s="23" t="n">
        <f aca="false">G149*50%</f>
        <v>26.75</v>
      </c>
      <c r="I149" s="27" t="n">
        <v>79.2</v>
      </c>
      <c r="J149" s="23" t="n">
        <f aca="false">I149*50%</f>
        <v>39.6</v>
      </c>
      <c r="K149" s="27" t="n">
        <v>66.35</v>
      </c>
      <c r="L149" s="27" t="n">
        <v>4</v>
      </c>
      <c r="M149" s="28"/>
      <c r="N149" s="27"/>
    </row>
    <row r="150" s="7" customFormat="true" ht="12" hidden="false" customHeight="false" outlineLevel="0" collapsed="false">
      <c r="A150" s="25" t="s">
        <v>513</v>
      </c>
      <c r="B150" s="26" t="s">
        <v>514</v>
      </c>
      <c r="C150" s="22" t="s">
        <v>18</v>
      </c>
      <c r="D150" s="27" t="s">
        <v>515</v>
      </c>
      <c r="E150" s="22" t="s">
        <v>502</v>
      </c>
      <c r="F150" s="22" t="s">
        <v>503</v>
      </c>
      <c r="G150" s="27" t="n">
        <v>59</v>
      </c>
      <c r="H150" s="23" t="n">
        <f aca="false">G150*50%</f>
        <v>29.5</v>
      </c>
      <c r="I150" s="27" t="n">
        <v>69.8</v>
      </c>
      <c r="J150" s="23" t="n">
        <f aca="false">I150*50%</f>
        <v>34.9</v>
      </c>
      <c r="K150" s="27" t="n">
        <v>64.4</v>
      </c>
      <c r="L150" s="27" t="n">
        <v>5</v>
      </c>
      <c r="M150" s="28"/>
      <c r="N150" s="27"/>
    </row>
    <row r="151" s="7" customFormat="true" ht="12" hidden="false" customHeight="false" outlineLevel="0" collapsed="false">
      <c r="A151" s="25" t="s">
        <v>516</v>
      </c>
      <c r="B151" s="26" t="s">
        <v>517</v>
      </c>
      <c r="C151" s="22" t="s">
        <v>18</v>
      </c>
      <c r="D151" s="27" t="s">
        <v>518</v>
      </c>
      <c r="E151" s="22" t="s">
        <v>519</v>
      </c>
      <c r="F151" s="22" t="s">
        <v>520</v>
      </c>
      <c r="G151" s="27" t="n">
        <v>51.5</v>
      </c>
      <c r="H151" s="23" t="n">
        <f aca="false">G151*50%</f>
        <v>25.75</v>
      </c>
      <c r="I151" s="27" t="n">
        <v>86.4</v>
      </c>
      <c r="J151" s="23" t="n">
        <f aca="false">I151*50%</f>
        <v>43.2</v>
      </c>
      <c r="K151" s="27" t="n">
        <v>68.95</v>
      </c>
      <c r="L151" s="27" t="n">
        <v>1</v>
      </c>
      <c r="M151" s="28" t="s">
        <v>22</v>
      </c>
      <c r="N151" s="27"/>
    </row>
    <row r="152" s="7" customFormat="true" ht="12" hidden="false" customHeight="false" outlineLevel="0" collapsed="false">
      <c r="A152" s="25" t="s">
        <v>521</v>
      </c>
      <c r="B152" s="26" t="s">
        <v>522</v>
      </c>
      <c r="C152" s="22" t="s">
        <v>18</v>
      </c>
      <c r="D152" s="27" t="s">
        <v>523</v>
      </c>
      <c r="E152" s="22" t="s">
        <v>519</v>
      </c>
      <c r="F152" s="22" t="s">
        <v>520</v>
      </c>
      <c r="G152" s="27" t="n">
        <v>52.5</v>
      </c>
      <c r="H152" s="23" t="n">
        <f aca="false">G152*50%</f>
        <v>26.25</v>
      </c>
      <c r="I152" s="27" t="n">
        <v>70.6</v>
      </c>
      <c r="J152" s="23" t="n">
        <f aca="false">I152*50%</f>
        <v>35.3</v>
      </c>
      <c r="K152" s="27" t="n">
        <v>61.55</v>
      </c>
      <c r="L152" s="27" t="n">
        <v>2</v>
      </c>
      <c r="M152" s="28"/>
      <c r="N152" s="27"/>
    </row>
    <row r="153" s="7" customFormat="true" ht="12" hidden="false" customHeight="false" outlineLevel="0" collapsed="false">
      <c r="A153" s="25" t="s">
        <v>524</v>
      </c>
      <c r="B153" s="26" t="s">
        <v>525</v>
      </c>
      <c r="C153" s="22" t="s">
        <v>18</v>
      </c>
      <c r="D153" s="27" t="s">
        <v>526</v>
      </c>
      <c r="E153" s="22" t="s">
        <v>519</v>
      </c>
      <c r="F153" s="22" t="s">
        <v>520</v>
      </c>
      <c r="G153" s="27" t="n">
        <v>49.5</v>
      </c>
      <c r="H153" s="23" t="n">
        <f aca="false">G153*50%</f>
        <v>24.75</v>
      </c>
      <c r="I153" s="27" t="n">
        <v>71.6</v>
      </c>
      <c r="J153" s="23" t="n">
        <f aca="false">I153*50%</f>
        <v>35.8</v>
      </c>
      <c r="K153" s="27" t="n">
        <v>60.55</v>
      </c>
      <c r="L153" s="27" t="n">
        <v>3</v>
      </c>
      <c r="M153" s="28"/>
      <c r="N153" s="27"/>
    </row>
    <row r="154" s="7" customFormat="true" ht="12" hidden="false" customHeight="false" outlineLevel="0" collapsed="false">
      <c r="A154" s="25" t="s">
        <v>527</v>
      </c>
      <c r="B154" s="26" t="s">
        <v>528</v>
      </c>
      <c r="C154" s="22" t="s">
        <v>18</v>
      </c>
      <c r="D154" s="27" t="s">
        <v>529</v>
      </c>
      <c r="E154" s="22" t="s">
        <v>530</v>
      </c>
      <c r="F154" s="22" t="s">
        <v>531</v>
      </c>
      <c r="G154" s="27" t="n">
        <v>67</v>
      </c>
      <c r="H154" s="23" t="n">
        <f aca="false">G154*50%</f>
        <v>33.5</v>
      </c>
      <c r="I154" s="27" t="n">
        <v>79</v>
      </c>
      <c r="J154" s="23" t="n">
        <f aca="false">I154*50%</f>
        <v>39.5</v>
      </c>
      <c r="K154" s="27" t="n">
        <v>73</v>
      </c>
      <c r="L154" s="27" t="n">
        <v>1</v>
      </c>
      <c r="M154" s="28" t="s">
        <v>22</v>
      </c>
      <c r="N154" s="27"/>
    </row>
    <row r="155" s="7" customFormat="true" ht="12" hidden="false" customHeight="false" outlineLevel="0" collapsed="false">
      <c r="A155" s="25" t="s">
        <v>532</v>
      </c>
      <c r="B155" s="26" t="s">
        <v>533</v>
      </c>
      <c r="C155" s="22" t="s">
        <v>18</v>
      </c>
      <c r="D155" s="27" t="s">
        <v>534</v>
      </c>
      <c r="E155" s="22" t="s">
        <v>530</v>
      </c>
      <c r="F155" s="22" t="s">
        <v>531</v>
      </c>
      <c r="G155" s="27" t="n">
        <v>50.5</v>
      </c>
      <c r="H155" s="23" t="n">
        <f aca="false">G155*50%</f>
        <v>25.25</v>
      </c>
      <c r="I155" s="27" t="n">
        <v>84.2</v>
      </c>
      <c r="J155" s="23" t="n">
        <f aca="false">I155*50%</f>
        <v>42.1</v>
      </c>
      <c r="K155" s="27" t="n">
        <v>67.35</v>
      </c>
      <c r="L155" s="27" t="n">
        <v>2</v>
      </c>
      <c r="M155" s="28" t="s">
        <v>22</v>
      </c>
      <c r="N155" s="27"/>
    </row>
    <row r="156" s="7" customFormat="true" ht="12" hidden="false" customHeight="false" outlineLevel="0" collapsed="false">
      <c r="A156" s="25" t="s">
        <v>535</v>
      </c>
      <c r="B156" s="26" t="s">
        <v>536</v>
      </c>
      <c r="C156" s="22" t="s">
        <v>18</v>
      </c>
      <c r="D156" s="27" t="s">
        <v>537</v>
      </c>
      <c r="E156" s="22" t="s">
        <v>530</v>
      </c>
      <c r="F156" s="22" t="s">
        <v>531</v>
      </c>
      <c r="G156" s="27" t="n">
        <v>47.5</v>
      </c>
      <c r="H156" s="23" t="n">
        <f aca="false">G156*50%</f>
        <v>23.75</v>
      </c>
      <c r="I156" s="27" t="n">
        <v>80.6</v>
      </c>
      <c r="J156" s="23" t="n">
        <f aca="false">I156*50%</f>
        <v>40.3</v>
      </c>
      <c r="K156" s="27" t="n">
        <v>64.05</v>
      </c>
      <c r="L156" s="27" t="n">
        <v>3</v>
      </c>
      <c r="M156" s="28" t="s">
        <v>22</v>
      </c>
      <c r="N156" s="27"/>
    </row>
    <row r="157" s="7" customFormat="true" ht="12" hidden="false" customHeight="false" outlineLevel="0" collapsed="false">
      <c r="A157" s="25" t="s">
        <v>538</v>
      </c>
      <c r="B157" s="26" t="s">
        <v>539</v>
      </c>
      <c r="C157" s="22" t="s">
        <v>18</v>
      </c>
      <c r="D157" s="27" t="s">
        <v>540</v>
      </c>
      <c r="E157" s="22" t="s">
        <v>530</v>
      </c>
      <c r="F157" s="22" t="s">
        <v>531</v>
      </c>
      <c r="G157" s="27" t="n">
        <v>51.5</v>
      </c>
      <c r="H157" s="23" t="n">
        <f aca="false">G157*50%</f>
        <v>25.75</v>
      </c>
      <c r="I157" s="27" t="n">
        <v>74.6</v>
      </c>
      <c r="J157" s="23" t="n">
        <f aca="false">I157*50%</f>
        <v>37.3</v>
      </c>
      <c r="K157" s="27" t="n">
        <v>63.05</v>
      </c>
      <c r="L157" s="27" t="n">
        <v>4</v>
      </c>
      <c r="M157" s="28" t="s">
        <v>22</v>
      </c>
      <c r="N157" s="27"/>
    </row>
    <row r="158" s="7" customFormat="true" ht="12" hidden="false" customHeight="false" outlineLevel="0" collapsed="false">
      <c r="A158" s="25" t="s">
        <v>541</v>
      </c>
      <c r="B158" s="26" t="s">
        <v>542</v>
      </c>
      <c r="C158" s="22" t="s">
        <v>18</v>
      </c>
      <c r="D158" s="27" t="s">
        <v>543</v>
      </c>
      <c r="E158" s="22" t="s">
        <v>530</v>
      </c>
      <c r="F158" s="22" t="s">
        <v>531</v>
      </c>
      <c r="G158" s="27" t="n">
        <v>48.5</v>
      </c>
      <c r="H158" s="23" t="n">
        <f aca="false">G158*50%</f>
        <v>24.25</v>
      </c>
      <c r="I158" s="27" t="n">
        <v>75.4</v>
      </c>
      <c r="J158" s="23" t="n">
        <f aca="false">I158*50%</f>
        <v>37.7</v>
      </c>
      <c r="K158" s="27" t="n">
        <v>61.95</v>
      </c>
      <c r="L158" s="27" t="n">
        <v>5</v>
      </c>
      <c r="M158" s="28"/>
      <c r="N158" s="27"/>
    </row>
    <row r="159" s="7" customFormat="true" ht="12" hidden="false" customHeight="false" outlineLevel="0" collapsed="false">
      <c r="A159" s="25" t="s">
        <v>544</v>
      </c>
      <c r="B159" s="26" t="s">
        <v>545</v>
      </c>
      <c r="C159" s="22" t="s">
        <v>18</v>
      </c>
      <c r="D159" s="27" t="s">
        <v>546</v>
      </c>
      <c r="E159" s="22" t="s">
        <v>530</v>
      </c>
      <c r="F159" s="22" t="s">
        <v>531</v>
      </c>
      <c r="G159" s="27" t="n">
        <v>44.5</v>
      </c>
      <c r="H159" s="23" t="n">
        <f aca="false">G159*50%</f>
        <v>22.25</v>
      </c>
      <c r="I159" s="27" t="n">
        <v>78.4</v>
      </c>
      <c r="J159" s="23" t="n">
        <f aca="false">I159*50%</f>
        <v>39.2</v>
      </c>
      <c r="K159" s="27" t="n">
        <v>61.45</v>
      </c>
      <c r="L159" s="27" t="n">
        <v>6</v>
      </c>
      <c r="M159" s="28"/>
      <c r="N159" s="27"/>
    </row>
    <row r="160" s="7" customFormat="true" ht="12" hidden="false" customHeight="false" outlineLevel="0" collapsed="false">
      <c r="A160" s="25" t="s">
        <v>547</v>
      </c>
      <c r="B160" s="26" t="s">
        <v>548</v>
      </c>
      <c r="C160" s="22" t="s">
        <v>18</v>
      </c>
      <c r="D160" s="27" t="s">
        <v>549</v>
      </c>
      <c r="E160" s="22" t="s">
        <v>530</v>
      </c>
      <c r="F160" s="22" t="s">
        <v>531</v>
      </c>
      <c r="G160" s="27" t="n">
        <v>48</v>
      </c>
      <c r="H160" s="23" t="n">
        <f aca="false">G160*50%</f>
        <v>24</v>
      </c>
      <c r="I160" s="27" t="n">
        <v>74.4</v>
      </c>
      <c r="J160" s="23" t="n">
        <f aca="false">I160*50%</f>
        <v>37.2</v>
      </c>
      <c r="K160" s="27" t="n">
        <v>61.2</v>
      </c>
      <c r="L160" s="27" t="n">
        <v>7</v>
      </c>
      <c r="M160" s="28"/>
      <c r="N160" s="27"/>
    </row>
    <row r="161" s="7" customFormat="true" ht="12" hidden="false" customHeight="false" outlineLevel="0" collapsed="false">
      <c r="A161" s="25" t="s">
        <v>550</v>
      </c>
      <c r="B161" s="26" t="s">
        <v>551</v>
      </c>
      <c r="C161" s="22" t="s">
        <v>18</v>
      </c>
      <c r="D161" s="27" t="s">
        <v>552</v>
      </c>
      <c r="E161" s="22" t="s">
        <v>530</v>
      </c>
      <c r="F161" s="22" t="s">
        <v>531</v>
      </c>
      <c r="G161" s="27" t="n">
        <v>47</v>
      </c>
      <c r="H161" s="23" t="n">
        <f aca="false">G161*50%</f>
        <v>23.5</v>
      </c>
      <c r="I161" s="27" t="n">
        <v>73.2</v>
      </c>
      <c r="J161" s="23" t="n">
        <f aca="false">I161*50%</f>
        <v>36.6</v>
      </c>
      <c r="K161" s="27" t="n">
        <v>60.1</v>
      </c>
      <c r="L161" s="27" t="n">
        <v>8</v>
      </c>
      <c r="M161" s="28"/>
      <c r="N161" s="27"/>
    </row>
    <row r="162" s="7" customFormat="true" ht="12" hidden="false" customHeight="false" outlineLevel="0" collapsed="false">
      <c r="A162" s="25" t="s">
        <v>553</v>
      </c>
      <c r="B162" s="26" t="s">
        <v>554</v>
      </c>
      <c r="C162" s="22" t="s">
        <v>18</v>
      </c>
      <c r="D162" s="27" t="s">
        <v>555</v>
      </c>
      <c r="E162" s="22" t="s">
        <v>530</v>
      </c>
      <c r="F162" s="22" t="s">
        <v>531</v>
      </c>
      <c r="G162" s="27" t="n">
        <v>55</v>
      </c>
      <c r="H162" s="23" t="n">
        <f aca="false">G162*50%</f>
        <v>27.5</v>
      </c>
      <c r="I162" s="27" t="n">
        <v>64.8</v>
      </c>
      <c r="J162" s="23" t="n">
        <f aca="false">I162*50%</f>
        <v>32.4</v>
      </c>
      <c r="K162" s="27" t="n">
        <v>59.9</v>
      </c>
      <c r="L162" s="27" t="n">
        <v>9</v>
      </c>
      <c r="M162" s="28"/>
      <c r="N162" s="27"/>
    </row>
    <row r="163" s="7" customFormat="true" ht="12" hidden="false" customHeight="false" outlineLevel="0" collapsed="false">
      <c r="A163" s="25" t="s">
        <v>556</v>
      </c>
      <c r="B163" s="26" t="s">
        <v>557</v>
      </c>
      <c r="C163" s="22" t="s">
        <v>18</v>
      </c>
      <c r="D163" s="27" t="s">
        <v>558</v>
      </c>
      <c r="E163" s="22" t="s">
        <v>530</v>
      </c>
      <c r="F163" s="22" t="s">
        <v>531</v>
      </c>
      <c r="G163" s="27" t="n">
        <v>46</v>
      </c>
      <c r="H163" s="23" t="n">
        <f aca="false">G163*50%</f>
        <v>23</v>
      </c>
      <c r="I163" s="27" t="n">
        <v>73.8</v>
      </c>
      <c r="J163" s="23" t="n">
        <f aca="false">I163*50%</f>
        <v>36.9</v>
      </c>
      <c r="K163" s="27" t="n">
        <v>59.9</v>
      </c>
      <c r="L163" s="27" t="n">
        <v>9</v>
      </c>
      <c r="M163" s="28"/>
      <c r="N163" s="27"/>
    </row>
    <row r="164" s="7" customFormat="true" ht="12" hidden="false" customHeight="false" outlineLevel="0" collapsed="false">
      <c r="A164" s="25" t="s">
        <v>559</v>
      </c>
      <c r="B164" s="26" t="s">
        <v>560</v>
      </c>
      <c r="C164" s="22" t="s">
        <v>18</v>
      </c>
      <c r="D164" s="27" t="s">
        <v>561</v>
      </c>
      <c r="E164" s="22" t="s">
        <v>530</v>
      </c>
      <c r="F164" s="22" t="s">
        <v>531</v>
      </c>
      <c r="G164" s="27" t="n">
        <v>44.5</v>
      </c>
      <c r="H164" s="23" t="n">
        <f aca="false">G164*50%</f>
        <v>22.25</v>
      </c>
      <c r="I164" s="27" t="n">
        <v>70.2</v>
      </c>
      <c r="J164" s="23" t="n">
        <f aca="false">I164*50%</f>
        <v>35.1</v>
      </c>
      <c r="K164" s="27" t="n">
        <v>57.35</v>
      </c>
      <c r="L164" s="27" t="n">
        <v>10</v>
      </c>
      <c r="M164" s="28"/>
      <c r="N164" s="27"/>
    </row>
    <row r="165" s="7" customFormat="true" ht="12" hidden="false" customHeight="false" outlineLevel="0" collapsed="false">
      <c r="A165" s="25" t="s">
        <v>562</v>
      </c>
      <c r="B165" s="26" t="s">
        <v>563</v>
      </c>
      <c r="C165" s="22" t="s">
        <v>18</v>
      </c>
      <c r="D165" s="27" t="s">
        <v>564</v>
      </c>
      <c r="E165" s="22" t="s">
        <v>530</v>
      </c>
      <c r="F165" s="22" t="s">
        <v>531</v>
      </c>
      <c r="G165" s="27" t="n">
        <v>41.5</v>
      </c>
      <c r="H165" s="23" t="n">
        <f aca="false">G165*50%</f>
        <v>20.75</v>
      </c>
      <c r="I165" s="27" t="n">
        <v>66.2</v>
      </c>
      <c r="J165" s="23" t="n">
        <f aca="false">I165*50%</f>
        <v>33.1</v>
      </c>
      <c r="K165" s="27" t="n">
        <v>53.85</v>
      </c>
      <c r="L165" s="27" t="n">
        <v>11</v>
      </c>
      <c r="M165" s="28"/>
      <c r="N165" s="27"/>
    </row>
    <row r="166" s="7" customFormat="true" ht="12" hidden="false" customHeight="false" outlineLevel="0" collapsed="false">
      <c r="A166" s="27" t="s">
        <v>565</v>
      </c>
      <c r="B166" s="28" t="s">
        <v>566</v>
      </c>
      <c r="C166" s="22" t="s">
        <v>31</v>
      </c>
      <c r="D166" s="27" t="s">
        <v>567</v>
      </c>
      <c r="E166" s="22" t="s">
        <v>568</v>
      </c>
      <c r="F166" s="22" t="s">
        <v>569</v>
      </c>
      <c r="G166" s="27"/>
      <c r="H166" s="29"/>
      <c r="I166" s="22" t="s">
        <v>147</v>
      </c>
      <c r="J166" s="29"/>
      <c r="K166" s="27"/>
      <c r="L166" s="27"/>
      <c r="M166" s="28"/>
      <c r="N166" s="27"/>
    </row>
    <row r="167" s="7" customFormat="true" ht="12" hidden="false" customHeight="false" outlineLevel="0" collapsed="false">
      <c r="A167" s="25" t="s">
        <v>570</v>
      </c>
      <c r="B167" s="26" t="s">
        <v>571</v>
      </c>
      <c r="C167" s="22" t="s">
        <v>31</v>
      </c>
      <c r="D167" s="27" t="s">
        <v>572</v>
      </c>
      <c r="E167" s="22" t="s">
        <v>568</v>
      </c>
      <c r="F167" s="22" t="s">
        <v>573</v>
      </c>
      <c r="G167" s="27" t="n">
        <v>65</v>
      </c>
      <c r="H167" s="23" t="n">
        <f aca="false">G167*50%</f>
        <v>32.5</v>
      </c>
      <c r="I167" s="27" t="n">
        <v>84.4</v>
      </c>
      <c r="J167" s="23" t="n">
        <f aca="false">I167*50%</f>
        <v>42.2</v>
      </c>
      <c r="K167" s="27" t="n">
        <v>74.7</v>
      </c>
      <c r="L167" s="27" t="n">
        <v>1</v>
      </c>
      <c r="M167" s="28" t="s">
        <v>22</v>
      </c>
      <c r="N167" s="27"/>
    </row>
    <row r="168" s="7" customFormat="true" ht="12" hidden="false" customHeight="false" outlineLevel="0" collapsed="false">
      <c r="A168" s="25" t="s">
        <v>574</v>
      </c>
      <c r="B168" s="26" t="s">
        <v>575</v>
      </c>
      <c r="C168" s="22" t="s">
        <v>31</v>
      </c>
      <c r="D168" s="27" t="s">
        <v>576</v>
      </c>
      <c r="E168" s="22" t="s">
        <v>568</v>
      </c>
      <c r="F168" s="22" t="s">
        <v>573</v>
      </c>
      <c r="G168" s="27" t="n">
        <v>58.5</v>
      </c>
      <c r="H168" s="23" t="n">
        <f aca="false">G168*50%</f>
        <v>29.25</v>
      </c>
      <c r="I168" s="27" t="n">
        <v>75.2</v>
      </c>
      <c r="J168" s="23" t="n">
        <f aca="false">I168*50%</f>
        <v>37.6</v>
      </c>
      <c r="K168" s="27" t="n">
        <v>66.85</v>
      </c>
      <c r="L168" s="27" t="n">
        <v>2</v>
      </c>
      <c r="M168" s="28"/>
      <c r="N168" s="27"/>
    </row>
    <row r="169" s="7" customFormat="true" ht="12" hidden="false" customHeight="false" outlineLevel="0" collapsed="false">
      <c r="A169" s="25" t="s">
        <v>577</v>
      </c>
      <c r="B169" s="26" t="s">
        <v>578</v>
      </c>
      <c r="C169" s="22" t="s">
        <v>31</v>
      </c>
      <c r="D169" s="27" t="s">
        <v>579</v>
      </c>
      <c r="E169" s="22" t="s">
        <v>580</v>
      </c>
      <c r="F169" s="22" t="s">
        <v>581</v>
      </c>
      <c r="G169" s="27" t="n">
        <v>48.5</v>
      </c>
      <c r="H169" s="23" t="n">
        <f aca="false">G169*50%</f>
        <v>24.25</v>
      </c>
      <c r="I169" s="27" t="n">
        <v>78.6</v>
      </c>
      <c r="J169" s="23" t="n">
        <f aca="false">I169*50%</f>
        <v>39.3</v>
      </c>
      <c r="K169" s="27" t="n">
        <v>63.55</v>
      </c>
      <c r="L169" s="27" t="n">
        <v>1</v>
      </c>
      <c r="M169" s="28" t="s">
        <v>22</v>
      </c>
      <c r="N169" s="27"/>
    </row>
    <row r="170" s="7" customFormat="true" ht="12" hidden="false" customHeight="false" outlineLevel="0" collapsed="false">
      <c r="A170" s="25" t="s">
        <v>582</v>
      </c>
      <c r="B170" s="26" t="s">
        <v>583</v>
      </c>
      <c r="C170" s="22" t="s">
        <v>31</v>
      </c>
      <c r="D170" s="27" t="s">
        <v>584</v>
      </c>
      <c r="E170" s="22" t="s">
        <v>580</v>
      </c>
      <c r="F170" s="22" t="s">
        <v>581</v>
      </c>
      <c r="G170" s="27" t="n">
        <v>45.5</v>
      </c>
      <c r="H170" s="23" t="n">
        <f aca="false">G170*50%</f>
        <v>22.75</v>
      </c>
      <c r="I170" s="27" t="n">
        <v>78.6</v>
      </c>
      <c r="J170" s="23" t="n">
        <f aca="false">I170*50%</f>
        <v>39.3</v>
      </c>
      <c r="K170" s="27" t="n">
        <v>62.05</v>
      </c>
      <c r="L170" s="27" t="n">
        <v>2</v>
      </c>
      <c r="M170" s="28" t="s">
        <v>22</v>
      </c>
      <c r="N170" s="27"/>
    </row>
    <row r="171" s="7" customFormat="true" ht="12" hidden="false" customHeight="false" outlineLevel="0" collapsed="false">
      <c r="A171" s="25" t="s">
        <v>585</v>
      </c>
      <c r="B171" s="26" t="s">
        <v>586</v>
      </c>
      <c r="C171" s="22" t="s">
        <v>31</v>
      </c>
      <c r="D171" s="27" t="s">
        <v>587</v>
      </c>
      <c r="E171" s="22" t="s">
        <v>580</v>
      </c>
      <c r="F171" s="22" t="s">
        <v>581</v>
      </c>
      <c r="G171" s="27" t="n">
        <v>42</v>
      </c>
      <c r="H171" s="23" t="n">
        <f aca="false">G171*50%</f>
        <v>21</v>
      </c>
      <c r="I171" s="27" t="n">
        <v>76.6</v>
      </c>
      <c r="J171" s="23" t="n">
        <f aca="false">I171*50%</f>
        <v>38.3</v>
      </c>
      <c r="K171" s="27" t="n">
        <v>59.3</v>
      </c>
      <c r="L171" s="27" t="n">
        <v>3</v>
      </c>
      <c r="M171" s="28"/>
      <c r="N171" s="27"/>
    </row>
    <row r="172" s="7" customFormat="true" ht="12" hidden="false" customHeight="false" outlineLevel="0" collapsed="false">
      <c r="A172" s="25" t="s">
        <v>588</v>
      </c>
      <c r="B172" s="26" t="s">
        <v>589</v>
      </c>
      <c r="C172" s="22" t="s">
        <v>31</v>
      </c>
      <c r="D172" s="27" t="s">
        <v>590</v>
      </c>
      <c r="E172" s="22" t="s">
        <v>580</v>
      </c>
      <c r="F172" s="22" t="s">
        <v>581</v>
      </c>
      <c r="G172" s="27" t="n">
        <v>44.5</v>
      </c>
      <c r="H172" s="23" t="n">
        <f aca="false">G172*50%</f>
        <v>22.25</v>
      </c>
      <c r="I172" s="27" t="n">
        <v>68.6</v>
      </c>
      <c r="J172" s="23" t="n">
        <f aca="false">I172*50%</f>
        <v>34.3</v>
      </c>
      <c r="K172" s="27" t="n">
        <v>56.55</v>
      </c>
      <c r="L172" s="27" t="n">
        <v>4</v>
      </c>
      <c r="M172" s="28"/>
      <c r="N172" s="27"/>
    </row>
    <row r="173" s="7" customFormat="true" ht="12" hidden="false" customHeight="false" outlineLevel="0" collapsed="false">
      <c r="A173" s="25" t="s">
        <v>591</v>
      </c>
      <c r="B173" s="26" t="s">
        <v>592</v>
      </c>
      <c r="C173" s="22" t="s">
        <v>31</v>
      </c>
      <c r="D173" s="27" t="s">
        <v>593</v>
      </c>
      <c r="E173" s="22" t="s">
        <v>580</v>
      </c>
      <c r="F173" s="22" t="s">
        <v>581</v>
      </c>
      <c r="G173" s="27" t="n">
        <v>40.5</v>
      </c>
      <c r="H173" s="23" t="n">
        <f aca="false">G173*50%</f>
        <v>20.25</v>
      </c>
      <c r="I173" s="27" t="n">
        <v>66</v>
      </c>
      <c r="J173" s="23" t="n">
        <f aca="false">I173*50%</f>
        <v>33</v>
      </c>
      <c r="K173" s="27" t="n">
        <v>53.25</v>
      </c>
      <c r="L173" s="27" t="n">
        <v>5</v>
      </c>
      <c r="M173" s="28"/>
      <c r="N173" s="27"/>
    </row>
    <row r="174" s="7" customFormat="true" ht="12" hidden="false" customHeight="false" outlineLevel="0" collapsed="false">
      <c r="A174" s="25" t="s">
        <v>594</v>
      </c>
      <c r="B174" s="26" t="s">
        <v>595</v>
      </c>
      <c r="C174" s="22" t="s">
        <v>18</v>
      </c>
      <c r="D174" s="27" t="s">
        <v>596</v>
      </c>
      <c r="E174" s="22" t="s">
        <v>580</v>
      </c>
      <c r="F174" s="22" t="s">
        <v>597</v>
      </c>
      <c r="G174" s="27" t="n">
        <v>69.5</v>
      </c>
      <c r="H174" s="23" t="n">
        <f aca="false">G174*50%</f>
        <v>34.75</v>
      </c>
      <c r="I174" s="27" t="n">
        <v>78.2</v>
      </c>
      <c r="J174" s="23" t="n">
        <f aca="false">I174*50%</f>
        <v>39.1</v>
      </c>
      <c r="K174" s="27" t="n">
        <v>73.85</v>
      </c>
      <c r="L174" s="27" t="n">
        <v>1</v>
      </c>
      <c r="M174" s="28" t="s">
        <v>22</v>
      </c>
      <c r="N174" s="27"/>
    </row>
    <row r="175" s="7" customFormat="true" ht="12" hidden="false" customHeight="false" outlineLevel="0" collapsed="false">
      <c r="A175" s="25" t="s">
        <v>598</v>
      </c>
      <c r="B175" s="26" t="s">
        <v>599</v>
      </c>
      <c r="C175" s="22" t="s">
        <v>18</v>
      </c>
      <c r="D175" s="27" t="s">
        <v>600</v>
      </c>
      <c r="E175" s="22" t="s">
        <v>580</v>
      </c>
      <c r="F175" s="22" t="s">
        <v>597</v>
      </c>
      <c r="G175" s="27" t="n">
        <v>66</v>
      </c>
      <c r="H175" s="23" t="n">
        <f aca="false">G175*50%</f>
        <v>33</v>
      </c>
      <c r="I175" s="27" t="n">
        <v>76.4</v>
      </c>
      <c r="J175" s="23" t="n">
        <f aca="false">I175*50%</f>
        <v>38.2</v>
      </c>
      <c r="K175" s="27" t="n">
        <v>71.2</v>
      </c>
      <c r="L175" s="27" t="n">
        <v>2</v>
      </c>
      <c r="M175" s="28" t="s">
        <v>22</v>
      </c>
      <c r="N175" s="27"/>
    </row>
    <row r="176" s="7" customFormat="true" ht="12" hidden="false" customHeight="false" outlineLevel="0" collapsed="false">
      <c r="A176" s="25" t="s">
        <v>601</v>
      </c>
      <c r="B176" s="26" t="s">
        <v>602</v>
      </c>
      <c r="C176" s="22" t="s">
        <v>31</v>
      </c>
      <c r="D176" s="27" t="s">
        <v>603</v>
      </c>
      <c r="E176" s="22" t="s">
        <v>580</v>
      </c>
      <c r="F176" s="22" t="s">
        <v>597</v>
      </c>
      <c r="G176" s="27" t="n">
        <v>57.5</v>
      </c>
      <c r="H176" s="23" t="n">
        <f aca="false">G176*50%</f>
        <v>28.75</v>
      </c>
      <c r="I176" s="27" t="n">
        <v>78</v>
      </c>
      <c r="J176" s="23" t="n">
        <f aca="false">I176*50%</f>
        <v>39</v>
      </c>
      <c r="K176" s="27" t="n">
        <v>67.75</v>
      </c>
      <c r="L176" s="27" t="n">
        <v>3</v>
      </c>
      <c r="M176" s="28" t="s">
        <v>22</v>
      </c>
      <c r="N176" s="27"/>
    </row>
    <row r="177" s="7" customFormat="true" ht="12" hidden="false" customHeight="false" outlineLevel="0" collapsed="false">
      <c r="A177" s="25" t="s">
        <v>604</v>
      </c>
      <c r="B177" s="26" t="s">
        <v>605</v>
      </c>
      <c r="C177" s="22" t="s">
        <v>31</v>
      </c>
      <c r="D177" s="27" t="s">
        <v>606</v>
      </c>
      <c r="E177" s="22" t="s">
        <v>580</v>
      </c>
      <c r="F177" s="22" t="s">
        <v>597</v>
      </c>
      <c r="G177" s="27" t="n">
        <v>53.5</v>
      </c>
      <c r="H177" s="23" t="n">
        <f aca="false">G177*50%</f>
        <v>26.75</v>
      </c>
      <c r="I177" s="27" t="n">
        <v>80.8</v>
      </c>
      <c r="J177" s="23" t="n">
        <f aca="false">I177*50%</f>
        <v>40.4</v>
      </c>
      <c r="K177" s="27" t="n">
        <v>67.15</v>
      </c>
      <c r="L177" s="27" t="n">
        <v>4</v>
      </c>
      <c r="M177" s="28" t="s">
        <v>22</v>
      </c>
      <c r="N177" s="27"/>
    </row>
    <row r="178" s="7" customFormat="true" ht="12" hidden="false" customHeight="false" outlineLevel="0" collapsed="false">
      <c r="A178" s="25" t="s">
        <v>607</v>
      </c>
      <c r="B178" s="26" t="s">
        <v>608</v>
      </c>
      <c r="C178" s="22" t="s">
        <v>31</v>
      </c>
      <c r="D178" s="27" t="s">
        <v>609</v>
      </c>
      <c r="E178" s="22" t="s">
        <v>580</v>
      </c>
      <c r="F178" s="22" t="s">
        <v>597</v>
      </c>
      <c r="G178" s="27" t="n">
        <v>49.5</v>
      </c>
      <c r="H178" s="23" t="n">
        <f aca="false">G178*50%</f>
        <v>24.75</v>
      </c>
      <c r="I178" s="27" t="n">
        <v>80</v>
      </c>
      <c r="J178" s="23" t="n">
        <f aca="false">I178*50%</f>
        <v>40</v>
      </c>
      <c r="K178" s="27" t="n">
        <v>64.75</v>
      </c>
      <c r="L178" s="27" t="n">
        <v>5</v>
      </c>
      <c r="M178" s="28" t="s">
        <v>22</v>
      </c>
      <c r="N178" s="27"/>
    </row>
    <row r="179" s="7" customFormat="true" ht="12" hidden="false" customHeight="false" outlineLevel="0" collapsed="false">
      <c r="A179" s="25" t="s">
        <v>610</v>
      </c>
      <c r="B179" s="26" t="s">
        <v>611</v>
      </c>
      <c r="C179" s="22" t="s">
        <v>18</v>
      </c>
      <c r="D179" s="27" t="s">
        <v>612</v>
      </c>
      <c r="E179" s="22" t="s">
        <v>580</v>
      </c>
      <c r="F179" s="22" t="s">
        <v>597</v>
      </c>
      <c r="G179" s="27" t="n">
        <v>51</v>
      </c>
      <c r="H179" s="23" t="n">
        <f aca="false">G179*50%</f>
        <v>25.5</v>
      </c>
      <c r="I179" s="27" t="n">
        <v>77.6</v>
      </c>
      <c r="J179" s="23" t="n">
        <f aca="false">I179*50%</f>
        <v>38.8</v>
      </c>
      <c r="K179" s="27" t="n">
        <v>64.3</v>
      </c>
      <c r="L179" s="27" t="n">
        <v>6</v>
      </c>
      <c r="M179" s="28" t="s">
        <v>22</v>
      </c>
      <c r="N179" s="27"/>
    </row>
    <row r="180" s="7" customFormat="true" ht="12" hidden="false" customHeight="false" outlineLevel="0" collapsed="false">
      <c r="A180" s="25" t="s">
        <v>613</v>
      </c>
      <c r="B180" s="26" t="s">
        <v>614</v>
      </c>
      <c r="C180" s="22" t="s">
        <v>18</v>
      </c>
      <c r="D180" s="27" t="s">
        <v>615</v>
      </c>
      <c r="E180" s="22" t="s">
        <v>580</v>
      </c>
      <c r="F180" s="22" t="s">
        <v>597</v>
      </c>
      <c r="G180" s="27" t="n">
        <v>49.5</v>
      </c>
      <c r="H180" s="23" t="n">
        <f aca="false">G180*50%</f>
        <v>24.75</v>
      </c>
      <c r="I180" s="27" t="n">
        <v>78.2</v>
      </c>
      <c r="J180" s="23" t="n">
        <f aca="false">I180*50%</f>
        <v>39.1</v>
      </c>
      <c r="K180" s="27" t="n">
        <v>63.85</v>
      </c>
      <c r="L180" s="27" t="n">
        <v>7</v>
      </c>
      <c r="M180" s="28" t="s">
        <v>22</v>
      </c>
      <c r="N180" s="27"/>
    </row>
    <row r="181" s="7" customFormat="true" ht="12" hidden="false" customHeight="false" outlineLevel="0" collapsed="false">
      <c r="A181" s="25" t="s">
        <v>616</v>
      </c>
      <c r="B181" s="26" t="s">
        <v>617</v>
      </c>
      <c r="C181" s="22" t="s">
        <v>31</v>
      </c>
      <c r="D181" s="27" t="s">
        <v>618</v>
      </c>
      <c r="E181" s="22" t="s">
        <v>580</v>
      </c>
      <c r="F181" s="22" t="s">
        <v>597</v>
      </c>
      <c r="G181" s="27" t="n">
        <v>46.5</v>
      </c>
      <c r="H181" s="23" t="n">
        <f aca="false">G181*50%</f>
        <v>23.25</v>
      </c>
      <c r="I181" s="27" t="n">
        <v>81</v>
      </c>
      <c r="J181" s="23" t="n">
        <f aca="false">I181*50%</f>
        <v>40.5</v>
      </c>
      <c r="K181" s="27" t="n">
        <v>63.75</v>
      </c>
      <c r="L181" s="27" t="n">
        <v>8</v>
      </c>
      <c r="M181" s="28"/>
      <c r="N181" s="27"/>
    </row>
    <row r="182" s="7" customFormat="true" ht="12" hidden="false" customHeight="false" outlineLevel="0" collapsed="false">
      <c r="A182" s="25" t="s">
        <v>619</v>
      </c>
      <c r="B182" s="26" t="s">
        <v>620</v>
      </c>
      <c r="C182" s="22" t="s">
        <v>31</v>
      </c>
      <c r="D182" s="27" t="s">
        <v>621</v>
      </c>
      <c r="E182" s="22" t="s">
        <v>580</v>
      </c>
      <c r="F182" s="22" t="s">
        <v>597</v>
      </c>
      <c r="G182" s="27" t="n">
        <v>49</v>
      </c>
      <c r="H182" s="23" t="n">
        <f aca="false">G182*50%</f>
        <v>24.5</v>
      </c>
      <c r="I182" s="27" t="n">
        <v>75</v>
      </c>
      <c r="J182" s="23" t="n">
        <f aca="false">I182*50%</f>
        <v>37.5</v>
      </c>
      <c r="K182" s="27" t="n">
        <v>62</v>
      </c>
      <c r="L182" s="27" t="n">
        <v>9</v>
      </c>
      <c r="M182" s="28"/>
      <c r="N182" s="27"/>
    </row>
    <row r="183" s="7" customFormat="true" ht="12" hidden="false" customHeight="false" outlineLevel="0" collapsed="false">
      <c r="A183" s="25" t="s">
        <v>622</v>
      </c>
      <c r="B183" s="26" t="s">
        <v>623</v>
      </c>
      <c r="C183" s="22" t="s">
        <v>31</v>
      </c>
      <c r="D183" s="27" t="s">
        <v>624</v>
      </c>
      <c r="E183" s="22" t="s">
        <v>580</v>
      </c>
      <c r="F183" s="22" t="s">
        <v>597</v>
      </c>
      <c r="G183" s="27" t="n">
        <v>48.5</v>
      </c>
      <c r="H183" s="23" t="n">
        <f aca="false">G183*50%</f>
        <v>24.25</v>
      </c>
      <c r="I183" s="27" t="n">
        <v>74.2</v>
      </c>
      <c r="J183" s="23" t="n">
        <f aca="false">I183*50%</f>
        <v>37.1</v>
      </c>
      <c r="K183" s="27" t="n">
        <v>61.35</v>
      </c>
      <c r="L183" s="27" t="n">
        <v>10</v>
      </c>
      <c r="M183" s="28"/>
      <c r="N183" s="27"/>
    </row>
    <row r="184" s="7" customFormat="true" ht="12" hidden="false" customHeight="false" outlineLevel="0" collapsed="false">
      <c r="A184" s="25" t="s">
        <v>625</v>
      </c>
      <c r="B184" s="26" t="s">
        <v>626</v>
      </c>
      <c r="C184" s="22" t="s">
        <v>18</v>
      </c>
      <c r="D184" s="27" t="s">
        <v>627</v>
      </c>
      <c r="E184" s="22" t="s">
        <v>580</v>
      </c>
      <c r="F184" s="22" t="s">
        <v>597</v>
      </c>
      <c r="G184" s="27" t="n">
        <v>46</v>
      </c>
      <c r="H184" s="23" t="n">
        <f aca="false">G184*50%</f>
        <v>23</v>
      </c>
      <c r="I184" s="27" t="n">
        <v>72.4</v>
      </c>
      <c r="J184" s="23" t="n">
        <f aca="false">I184*50%</f>
        <v>36.2</v>
      </c>
      <c r="K184" s="27" t="n">
        <v>59.2</v>
      </c>
      <c r="L184" s="27" t="n">
        <v>11</v>
      </c>
      <c r="M184" s="28"/>
      <c r="N184" s="27"/>
    </row>
    <row r="185" s="7" customFormat="true" ht="12" hidden="false" customHeight="false" outlineLevel="0" collapsed="false">
      <c r="A185" s="25" t="s">
        <v>628</v>
      </c>
      <c r="B185" s="26" t="s">
        <v>629</v>
      </c>
      <c r="C185" s="22" t="s">
        <v>31</v>
      </c>
      <c r="D185" s="27" t="s">
        <v>630</v>
      </c>
      <c r="E185" s="22" t="s">
        <v>580</v>
      </c>
      <c r="F185" s="22" t="s">
        <v>597</v>
      </c>
      <c r="G185" s="27" t="n">
        <v>42</v>
      </c>
      <c r="H185" s="23" t="n">
        <f aca="false">G185*50%</f>
        <v>21</v>
      </c>
      <c r="I185" s="27" t="n">
        <v>76.2</v>
      </c>
      <c r="J185" s="23" t="n">
        <f aca="false">I185*50%</f>
        <v>38.1</v>
      </c>
      <c r="K185" s="27" t="n">
        <v>59.1</v>
      </c>
      <c r="L185" s="27" t="n">
        <v>12</v>
      </c>
      <c r="M185" s="28"/>
      <c r="N185" s="27"/>
    </row>
    <row r="186" s="7" customFormat="true" ht="12" hidden="false" customHeight="false" outlineLevel="0" collapsed="false">
      <c r="A186" s="25" t="s">
        <v>631</v>
      </c>
      <c r="B186" s="26" t="s">
        <v>632</v>
      </c>
      <c r="C186" s="22" t="s">
        <v>31</v>
      </c>
      <c r="D186" s="27" t="s">
        <v>633</v>
      </c>
      <c r="E186" s="22" t="s">
        <v>580</v>
      </c>
      <c r="F186" s="22" t="s">
        <v>597</v>
      </c>
      <c r="G186" s="27" t="n">
        <v>44</v>
      </c>
      <c r="H186" s="23" t="n">
        <f aca="false">G186*50%</f>
        <v>22</v>
      </c>
      <c r="I186" s="27" t="n">
        <v>71.8</v>
      </c>
      <c r="J186" s="23" t="n">
        <f aca="false">I186*50%</f>
        <v>35.9</v>
      </c>
      <c r="K186" s="27" t="n">
        <v>57.9</v>
      </c>
      <c r="L186" s="27" t="n">
        <v>13</v>
      </c>
      <c r="M186" s="28"/>
      <c r="N186" s="27"/>
    </row>
    <row r="187" s="7" customFormat="true" ht="12" hidden="false" customHeight="false" outlineLevel="0" collapsed="false">
      <c r="A187" s="25" t="s">
        <v>634</v>
      </c>
      <c r="B187" s="26" t="s">
        <v>635</v>
      </c>
      <c r="C187" s="22" t="s">
        <v>18</v>
      </c>
      <c r="D187" s="27" t="s">
        <v>636</v>
      </c>
      <c r="E187" s="22" t="s">
        <v>580</v>
      </c>
      <c r="F187" s="22" t="s">
        <v>597</v>
      </c>
      <c r="G187" s="27" t="n">
        <v>34</v>
      </c>
      <c r="H187" s="23" t="n">
        <f aca="false">G187*50%</f>
        <v>17</v>
      </c>
      <c r="I187" s="27" t="n">
        <v>75</v>
      </c>
      <c r="J187" s="23" t="n">
        <f aca="false">I187*50%</f>
        <v>37.5</v>
      </c>
      <c r="K187" s="27" t="n">
        <v>54.5</v>
      </c>
      <c r="L187" s="27" t="n">
        <v>14</v>
      </c>
      <c r="M187" s="28"/>
      <c r="N187" s="27"/>
    </row>
    <row r="188" s="7" customFormat="true" ht="12" hidden="false" customHeight="false" outlineLevel="0" collapsed="false">
      <c r="A188" s="25" t="s">
        <v>637</v>
      </c>
      <c r="B188" s="26" t="s">
        <v>638</v>
      </c>
      <c r="C188" s="22" t="s">
        <v>18</v>
      </c>
      <c r="D188" s="27" t="s">
        <v>639</v>
      </c>
      <c r="E188" s="22" t="s">
        <v>580</v>
      </c>
      <c r="F188" s="22" t="s">
        <v>597</v>
      </c>
      <c r="G188" s="27" t="n">
        <v>41</v>
      </c>
      <c r="H188" s="23" t="n">
        <f aca="false">G188*50%</f>
        <v>20.5</v>
      </c>
      <c r="I188" s="27" t="n">
        <v>67.4</v>
      </c>
      <c r="J188" s="23" t="n">
        <f aca="false">I188*50%</f>
        <v>33.7</v>
      </c>
      <c r="K188" s="27" t="n">
        <v>54.2</v>
      </c>
      <c r="L188" s="27" t="n">
        <v>15</v>
      </c>
      <c r="M188" s="28"/>
      <c r="N188" s="27"/>
    </row>
    <row r="189" s="7" customFormat="true" ht="12" hidden="false" customHeight="false" outlineLevel="0" collapsed="false">
      <c r="A189" s="25" t="s">
        <v>640</v>
      </c>
      <c r="B189" s="26" t="s">
        <v>641</v>
      </c>
      <c r="C189" s="22" t="s">
        <v>18</v>
      </c>
      <c r="D189" s="27" t="s">
        <v>642</v>
      </c>
      <c r="E189" s="22" t="s">
        <v>580</v>
      </c>
      <c r="F189" s="22" t="s">
        <v>597</v>
      </c>
      <c r="G189" s="27" t="n">
        <v>46</v>
      </c>
      <c r="H189" s="23" t="n">
        <f aca="false">G189*50%</f>
        <v>23</v>
      </c>
      <c r="I189" s="27" t="n">
        <v>60</v>
      </c>
      <c r="J189" s="23" t="n">
        <f aca="false">I189*50%</f>
        <v>30</v>
      </c>
      <c r="K189" s="27" t="n">
        <v>53</v>
      </c>
      <c r="L189" s="27" t="n">
        <v>16</v>
      </c>
      <c r="M189" s="28"/>
      <c r="N189" s="27"/>
    </row>
    <row r="190" s="7" customFormat="true" ht="12" hidden="false" customHeight="false" outlineLevel="0" collapsed="false">
      <c r="A190" s="25" t="s">
        <v>643</v>
      </c>
      <c r="B190" s="26" t="s">
        <v>644</v>
      </c>
      <c r="C190" s="22" t="s">
        <v>18</v>
      </c>
      <c r="D190" s="27" t="s">
        <v>645</v>
      </c>
      <c r="E190" s="22" t="s">
        <v>580</v>
      </c>
      <c r="F190" s="22" t="s">
        <v>597</v>
      </c>
      <c r="G190" s="27" t="n">
        <v>53</v>
      </c>
      <c r="H190" s="23" t="n">
        <f aca="false">G190*50%</f>
        <v>26.5</v>
      </c>
      <c r="I190" s="22" t="s">
        <v>147</v>
      </c>
      <c r="J190" s="29"/>
      <c r="K190" s="27" t="n">
        <v>26.5</v>
      </c>
      <c r="L190" s="27" t="n">
        <v>17</v>
      </c>
      <c r="M190" s="28"/>
      <c r="N190" s="27"/>
    </row>
    <row r="191" s="7" customFormat="true" ht="12" hidden="false" customHeight="false" outlineLevel="0" collapsed="false">
      <c r="A191" s="25" t="s">
        <v>646</v>
      </c>
      <c r="B191" s="26" t="s">
        <v>647</v>
      </c>
      <c r="C191" s="22" t="s">
        <v>31</v>
      </c>
      <c r="D191" s="27" t="s">
        <v>648</v>
      </c>
      <c r="E191" s="22" t="s">
        <v>580</v>
      </c>
      <c r="F191" s="22" t="s">
        <v>597</v>
      </c>
      <c r="G191" s="27" t="n">
        <v>43</v>
      </c>
      <c r="H191" s="23" t="n">
        <f aca="false">G191*50%</f>
        <v>21.5</v>
      </c>
      <c r="I191" s="22" t="s">
        <v>147</v>
      </c>
      <c r="J191" s="29"/>
      <c r="K191" s="27" t="n">
        <v>21.5</v>
      </c>
      <c r="L191" s="27" t="n">
        <v>18</v>
      </c>
      <c r="M191" s="28"/>
      <c r="N191" s="27"/>
    </row>
    <row r="192" s="7" customFormat="true" ht="12" hidden="false" customHeight="false" outlineLevel="0" collapsed="false">
      <c r="A192" s="25" t="s">
        <v>649</v>
      </c>
      <c r="B192" s="26" t="s">
        <v>650</v>
      </c>
      <c r="C192" s="22" t="s">
        <v>31</v>
      </c>
      <c r="D192" s="27" t="s">
        <v>651</v>
      </c>
      <c r="E192" s="22" t="s">
        <v>580</v>
      </c>
      <c r="F192" s="22" t="s">
        <v>597</v>
      </c>
      <c r="G192" s="27" t="n">
        <v>42</v>
      </c>
      <c r="H192" s="23" t="n">
        <f aca="false">G192*50%</f>
        <v>21</v>
      </c>
      <c r="I192" s="22" t="s">
        <v>147</v>
      </c>
      <c r="J192" s="29"/>
      <c r="K192" s="27" t="n">
        <v>21</v>
      </c>
      <c r="L192" s="27" t="n">
        <v>19</v>
      </c>
      <c r="M192" s="28"/>
      <c r="N192" s="27"/>
    </row>
    <row r="193" s="7" customFormat="true" ht="12" hidden="false" customHeight="false" outlineLevel="0" collapsed="false">
      <c r="A193" s="25" t="s">
        <v>652</v>
      </c>
      <c r="B193" s="26" t="s">
        <v>653</v>
      </c>
      <c r="C193" s="22" t="s">
        <v>18</v>
      </c>
      <c r="D193" s="27" t="s">
        <v>654</v>
      </c>
      <c r="E193" s="22" t="s">
        <v>580</v>
      </c>
      <c r="F193" s="22" t="s">
        <v>597</v>
      </c>
      <c r="G193" s="27" t="n">
        <v>34</v>
      </c>
      <c r="H193" s="23" t="n">
        <f aca="false">G193*50%</f>
        <v>17</v>
      </c>
      <c r="I193" s="22" t="s">
        <v>147</v>
      </c>
      <c r="J193" s="29"/>
      <c r="K193" s="27" t="n">
        <v>17</v>
      </c>
      <c r="L193" s="27" t="n">
        <v>20</v>
      </c>
      <c r="M193" s="28"/>
      <c r="N193" s="27"/>
    </row>
    <row r="194" s="7" customFormat="true" ht="12" hidden="false" customHeight="false" outlineLevel="0" collapsed="false">
      <c r="A194" s="25" t="s">
        <v>655</v>
      </c>
      <c r="B194" s="26" t="s">
        <v>656</v>
      </c>
      <c r="C194" s="22" t="s">
        <v>31</v>
      </c>
      <c r="D194" s="27" t="s">
        <v>657</v>
      </c>
      <c r="E194" s="22" t="s">
        <v>580</v>
      </c>
      <c r="F194" s="22" t="s">
        <v>658</v>
      </c>
      <c r="G194" s="27" t="n">
        <v>60</v>
      </c>
      <c r="H194" s="23" t="n">
        <f aca="false">G194*50%</f>
        <v>30</v>
      </c>
      <c r="I194" s="27" t="n">
        <v>77.8</v>
      </c>
      <c r="J194" s="23" t="n">
        <f aca="false">I194*50%</f>
        <v>38.9</v>
      </c>
      <c r="K194" s="27" t="n">
        <v>68.9</v>
      </c>
      <c r="L194" s="27" t="n">
        <v>1</v>
      </c>
      <c r="M194" s="28" t="s">
        <v>22</v>
      </c>
      <c r="N194" s="27"/>
    </row>
    <row r="195" s="7" customFormat="true" ht="12" hidden="false" customHeight="false" outlineLevel="0" collapsed="false">
      <c r="A195" s="25" t="s">
        <v>659</v>
      </c>
      <c r="B195" s="26" t="s">
        <v>660</v>
      </c>
      <c r="C195" s="22" t="s">
        <v>31</v>
      </c>
      <c r="D195" s="27" t="s">
        <v>661</v>
      </c>
      <c r="E195" s="22" t="s">
        <v>580</v>
      </c>
      <c r="F195" s="22" t="s">
        <v>658</v>
      </c>
      <c r="G195" s="27" t="n">
        <v>51.5</v>
      </c>
      <c r="H195" s="23" t="n">
        <f aca="false">G195*50%</f>
        <v>25.75</v>
      </c>
      <c r="I195" s="27" t="n">
        <v>84.8</v>
      </c>
      <c r="J195" s="23" t="n">
        <f aca="false">I195*50%</f>
        <v>42.4</v>
      </c>
      <c r="K195" s="27" t="n">
        <v>68.15</v>
      </c>
      <c r="L195" s="27" t="n">
        <v>2</v>
      </c>
      <c r="M195" s="28" t="s">
        <v>22</v>
      </c>
      <c r="N195" s="27"/>
    </row>
    <row r="196" s="7" customFormat="true" ht="12" hidden="false" customHeight="false" outlineLevel="0" collapsed="false">
      <c r="A196" s="25" t="s">
        <v>662</v>
      </c>
      <c r="B196" s="26" t="s">
        <v>663</v>
      </c>
      <c r="C196" s="22" t="s">
        <v>31</v>
      </c>
      <c r="D196" s="27" t="s">
        <v>664</v>
      </c>
      <c r="E196" s="22" t="s">
        <v>580</v>
      </c>
      <c r="F196" s="22" t="s">
        <v>658</v>
      </c>
      <c r="G196" s="27" t="n">
        <v>58.5</v>
      </c>
      <c r="H196" s="23" t="n">
        <f aca="false">G196*50%</f>
        <v>29.25</v>
      </c>
      <c r="I196" s="27" t="n">
        <v>76.6</v>
      </c>
      <c r="J196" s="23" t="n">
        <f aca="false">I196*50%</f>
        <v>38.3</v>
      </c>
      <c r="K196" s="27" t="n">
        <v>67.55</v>
      </c>
      <c r="L196" s="27" t="n">
        <v>3</v>
      </c>
      <c r="M196" s="28" t="s">
        <v>22</v>
      </c>
      <c r="N196" s="27"/>
    </row>
    <row r="197" s="7" customFormat="true" ht="12" hidden="false" customHeight="false" outlineLevel="0" collapsed="false">
      <c r="A197" s="25" t="s">
        <v>665</v>
      </c>
      <c r="B197" s="26" t="s">
        <v>666</v>
      </c>
      <c r="C197" s="22" t="s">
        <v>31</v>
      </c>
      <c r="D197" s="27" t="s">
        <v>667</v>
      </c>
      <c r="E197" s="22" t="s">
        <v>580</v>
      </c>
      <c r="F197" s="22" t="s">
        <v>658</v>
      </c>
      <c r="G197" s="27" t="n">
        <v>49.5</v>
      </c>
      <c r="H197" s="23" t="n">
        <f aca="false">G197*50%</f>
        <v>24.75</v>
      </c>
      <c r="I197" s="27" t="n">
        <v>82.6</v>
      </c>
      <c r="J197" s="23" t="n">
        <f aca="false">I197*50%</f>
        <v>41.3</v>
      </c>
      <c r="K197" s="27" t="n">
        <v>66.05</v>
      </c>
      <c r="L197" s="27" t="n">
        <v>4</v>
      </c>
      <c r="M197" s="28"/>
      <c r="N197" s="27"/>
    </row>
    <row r="198" s="7" customFormat="true" ht="12" hidden="false" customHeight="false" outlineLevel="0" collapsed="false">
      <c r="A198" s="25" t="s">
        <v>668</v>
      </c>
      <c r="B198" s="26" t="s">
        <v>669</v>
      </c>
      <c r="C198" s="22" t="s">
        <v>31</v>
      </c>
      <c r="D198" s="27" t="s">
        <v>670</v>
      </c>
      <c r="E198" s="22" t="s">
        <v>580</v>
      </c>
      <c r="F198" s="22" t="s">
        <v>658</v>
      </c>
      <c r="G198" s="27" t="n">
        <v>49.5</v>
      </c>
      <c r="H198" s="23" t="n">
        <f aca="false">G198*50%</f>
        <v>24.75</v>
      </c>
      <c r="I198" s="27" t="n">
        <v>74.2</v>
      </c>
      <c r="J198" s="23" t="n">
        <f aca="false">I198*50%</f>
        <v>37.1</v>
      </c>
      <c r="K198" s="27" t="n">
        <v>61.85</v>
      </c>
      <c r="L198" s="27" t="n">
        <v>5</v>
      </c>
      <c r="M198" s="28"/>
      <c r="N198" s="27"/>
    </row>
    <row r="199" s="7" customFormat="true" ht="12" hidden="false" customHeight="false" outlineLevel="0" collapsed="false">
      <c r="A199" s="25" t="s">
        <v>671</v>
      </c>
      <c r="B199" s="26" t="s">
        <v>672</v>
      </c>
      <c r="C199" s="22" t="s">
        <v>31</v>
      </c>
      <c r="D199" s="27" t="s">
        <v>673</v>
      </c>
      <c r="E199" s="22" t="s">
        <v>580</v>
      </c>
      <c r="F199" s="22" t="s">
        <v>658</v>
      </c>
      <c r="G199" s="27" t="n">
        <v>51.5</v>
      </c>
      <c r="H199" s="23" t="n">
        <f aca="false">G199*50%</f>
        <v>25.75</v>
      </c>
      <c r="I199" s="27" t="n">
        <v>71</v>
      </c>
      <c r="J199" s="23" t="n">
        <f aca="false">I199*50%</f>
        <v>35.5</v>
      </c>
      <c r="K199" s="27" t="n">
        <v>61.25</v>
      </c>
      <c r="L199" s="27" t="n">
        <v>6</v>
      </c>
      <c r="M199" s="28"/>
      <c r="N199" s="27"/>
    </row>
    <row r="200" s="7" customFormat="true" ht="12" hidden="false" customHeight="false" outlineLevel="0" collapsed="false">
      <c r="A200" s="25" t="s">
        <v>674</v>
      </c>
      <c r="B200" s="26" t="s">
        <v>675</v>
      </c>
      <c r="C200" s="22" t="s">
        <v>31</v>
      </c>
      <c r="D200" s="27" t="s">
        <v>676</v>
      </c>
      <c r="E200" s="22" t="s">
        <v>580</v>
      </c>
      <c r="F200" s="22" t="s">
        <v>658</v>
      </c>
      <c r="G200" s="27" t="n">
        <v>51.5</v>
      </c>
      <c r="H200" s="23" t="n">
        <f aca="false">G200*50%</f>
        <v>25.75</v>
      </c>
      <c r="I200" s="27" t="n">
        <v>70.8</v>
      </c>
      <c r="J200" s="23" t="n">
        <f aca="false">I200*50%</f>
        <v>35.4</v>
      </c>
      <c r="K200" s="27" t="n">
        <v>61.15</v>
      </c>
      <c r="L200" s="27" t="n">
        <v>7</v>
      </c>
      <c r="M200" s="28"/>
      <c r="N200" s="27"/>
    </row>
    <row r="201" s="7" customFormat="true" ht="12" hidden="false" customHeight="false" outlineLevel="0" collapsed="false">
      <c r="A201" s="25" t="s">
        <v>677</v>
      </c>
      <c r="B201" s="26" t="s">
        <v>678</v>
      </c>
      <c r="C201" s="22" t="s">
        <v>31</v>
      </c>
      <c r="D201" s="27" t="s">
        <v>679</v>
      </c>
      <c r="E201" s="22" t="s">
        <v>580</v>
      </c>
      <c r="F201" s="22" t="s">
        <v>658</v>
      </c>
      <c r="G201" s="27" t="n">
        <v>50.5</v>
      </c>
      <c r="H201" s="23" t="n">
        <f aca="false">G201*50%</f>
        <v>25.25</v>
      </c>
      <c r="I201" s="27" t="n">
        <v>70.6</v>
      </c>
      <c r="J201" s="23" t="n">
        <f aca="false">I201*50%</f>
        <v>35.3</v>
      </c>
      <c r="K201" s="27" t="n">
        <v>60.55</v>
      </c>
      <c r="L201" s="27" t="n">
        <v>8</v>
      </c>
      <c r="M201" s="28"/>
      <c r="N201" s="27"/>
    </row>
    <row r="202" s="7" customFormat="true" ht="12" hidden="false" customHeight="false" outlineLevel="0" collapsed="false">
      <c r="A202" s="25" t="s">
        <v>680</v>
      </c>
      <c r="B202" s="26" t="s">
        <v>681</v>
      </c>
      <c r="C202" s="22" t="s">
        <v>31</v>
      </c>
      <c r="D202" s="27" t="s">
        <v>682</v>
      </c>
      <c r="E202" s="22" t="s">
        <v>580</v>
      </c>
      <c r="F202" s="22" t="s">
        <v>658</v>
      </c>
      <c r="G202" s="27" t="n">
        <v>50</v>
      </c>
      <c r="H202" s="23" t="n">
        <f aca="false">G202*50%</f>
        <v>25</v>
      </c>
      <c r="I202" s="27" t="n">
        <v>69.6</v>
      </c>
      <c r="J202" s="23" t="n">
        <f aca="false">I202*50%</f>
        <v>34.8</v>
      </c>
      <c r="K202" s="27" t="n">
        <v>59.8</v>
      </c>
      <c r="L202" s="27" t="n">
        <v>9</v>
      </c>
      <c r="M202" s="28"/>
      <c r="N202" s="27"/>
    </row>
    <row r="203" s="7" customFormat="true" ht="12" hidden="false" customHeight="false" outlineLevel="0" collapsed="false">
      <c r="A203" s="25" t="s">
        <v>683</v>
      </c>
      <c r="B203" s="26" t="s">
        <v>684</v>
      </c>
      <c r="C203" s="22" t="s">
        <v>31</v>
      </c>
      <c r="D203" s="27" t="s">
        <v>685</v>
      </c>
      <c r="E203" s="22" t="s">
        <v>580</v>
      </c>
      <c r="F203" s="22" t="s">
        <v>658</v>
      </c>
      <c r="G203" s="27" t="n">
        <v>49.5</v>
      </c>
      <c r="H203" s="23" t="n">
        <f aca="false">G203*50%</f>
        <v>24.75</v>
      </c>
      <c r="I203" s="27" t="n">
        <v>69.2</v>
      </c>
      <c r="J203" s="23" t="n">
        <f aca="false">I203*50%</f>
        <v>34.6</v>
      </c>
      <c r="K203" s="27" t="n">
        <v>59.35</v>
      </c>
      <c r="L203" s="27" t="n">
        <v>10</v>
      </c>
      <c r="M203" s="28"/>
      <c r="N203" s="27"/>
    </row>
    <row r="204" s="7" customFormat="true" ht="12" hidden="false" customHeight="false" outlineLevel="0" collapsed="false">
      <c r="A204" s="25" t="s">
        <v>686</v>
      </c>
      <c r="B204" s="26" t="s">
        <v>687</v>
      </c>
      <c r="C204" s="22" t="s">
        <v>31</v>
      </c>
      <c r="D204" s="27" t="s">
        <v>688</v>
      </c>
      <c r="E204" s="22" t="s">
        <v>580</v>
      </c>
      <c r="F204" s="22" t="s">
        <v>658</v>
      </c>
      <c r="G204" s="27" t="n">
        <v>50</v>
      </c>
      <c r="H204" s="23" t="n">
        <f aca="false">G204*50%</f>
        <v>25</v>
      </c>
      <c r="I204" s="27" t="n">
        <v>68.6</v>
      </c>
      <c r="J204" s="23" t="n">
        <f aca="false">I204*50%</f>
        <v>34.3</v>
      </c>
      <c r="K204" s="27" t="n">
        <v>59.3</v>
      </c>
      <c r="L204" s="27" t="n">
        <v>11</v>
      </c>
      <c r="M204" s="28"/>
      <c r="N204" s="27"/>
    </row>
    <row r="205" s="7" customFormat="true" ht="12" hidden="false" customHeight="false" outlineLevel="0" collapsed="false">
      <c r="A205" s="25" t="s">
        <v>689</v>
      </c>
      <c r="B205" s="26" t="s">
        <v>690</v>
      </c>
      <c r="C205" s="22" t="s">
        <v>18</v>
      </c>
      <c r="D205" s="27" t="s">
        <v>691</v>
      </c>
      <c r="E205" s="22" t="s">
        <v>580</v>
      </c>
      <c r="F205" s="22" t="s">
        <v>692</v>
      </c>
      <c r="G205" s="27" t="n">
        <v>66</v>
      </c>
      <c r="H205" s="23" t="n">
        <f aca="false">G205*50%</f>
        <v>33</v>
      </c>
      <c r="I205" s="27" t="n">
        <v>87</v>
      </c>
      <c r="J205" s="23" t="n">
        <f aca="false">I205*50%</f>
        <v>43.5</v>
      </c>
      <c r="K205" s="27" t="n">
        <v>76.5</v>
      </c>
      <c r="L205" s="27" t="n">
        <v>1</v>
      </c>
      <c r="M205" s="28" t="s">
        <v>22</v>
      </c>
      <c r="N205" s="27"/>
    </row>
    <row r="206" s="7" customFormat="true" ht="12" hidden="false" customHeight="false" outlineLevel="0" collapsed="false">
      <c r="A206" s="25" t="s">
        <v>693</v>
      </c>
      <c r="B206" s="26" t="s">
        <v>694</v>
      </c>
      <c r="C206" s="22" t="s">
        <v>31</v>
      </c>
      <c r="D206" s="27" t="s">
        <v>695</v>
      </c>
      <c r="E206" s="22" t="s">
        <v>580</v>
      </c>
      <c r="F206" s="22" t="s">
        <v>692</v>
      </c>
      <c r="G206" s="27" t="n">
        <v>70.5</v>
      </c>
      <c r="H206" s="23" t="n">
        <f aca="false">G206*50%</f>
        <v>35.25</v>
      </c>
      <c r="I206" s="27" t="n">
        <v>79.4</v>
      </c>
      <c r="J206" s="23" t="n">
        <f aca="false">I206*50%</f>
        <v>39.7</v>
      </c>
      <c r="K206" s="27" t="n">
        <v>74.95</v>
      </c>
      <c r="L206" s="27" t="n">
        <v>2</v>
      </c>
      <c r="M206" s="28"/>
      <c r="N206" s="27"/>
    </row>
    <row r="207" s="7" customFormat="true" ht="12" hidden="false" customHeight="false" outlineLevel="0" collapsed="false">
      <c r="A207" s="25" t="s">
        <v>696</v>
      </c>
      <c r="B207" s="26" t="s">
        <v>697</v>
      </c>
      <c r="C207" s="22" t="s">
        <v>31</v>
      </c>
      <c r="D207" s="27" t="s">
        <v>698</v>
      </c>
      <c r="E207" s="22" t="s">
        <v>580</v>
      </c>
      <c r="F207" s="22" t="s">
        <v>692</v>
      </c>
      <c r="G207" s="27" t="n">
        <v>65.5</v>
      </c>
      <c r="H207" s="23" t="n">
        <f aca="false">G207*50%</f>
        <v>32.75</v>
      </c>
      <c r="I207" s="27" t="n">
        <v>75.4</v>
      </c>
      <c r="J207" s="23" t="n">
        <f aca="false">I207*50%</f>
        <v>37.7</v>
      </c>
      <c r="K207" s="27" t="n">
        <v>70.45</v>
      </c>
      <c r="L207" s="27" t="n">
        <v>3</v>
      </c>
      <c r="M207" s="28"/>
      <c r="N207" s="27"/>
    </row>
    <row r="208" s="7" customFormat="true" ht="12" hidden="false" customHeight="false" outlineLevel="0" collapsed="false">
      <c r="A208" s="25" t="s">
        <v>699</v>
      </c>
      <c r="B208" s="26" t="s">
        <v>700</v>
      </c>
      <c r="C208" s="22" t="s">
        <v>31</v>
      </c>
      <c r="D208" s="27" t="s">
        <v>701</v>
      </c>
      <c r="E208" s="22" t="s">
        <v>702</v>
      </c>
      <c r="F208" s="22" t="s">
        <v>703</v>
      </c>
      <c r="G208" s="27" t="n">
        <v>52</v>
      </c>
      <c r="H208" s="23" t="n">
        <f aca="false">G208*50%</f>
        <v>26</v>
      </c>
      <c r="I208" s="27" t="n">
        <v>76.4</v>
      </c>
      <c r="J208" s="23" t="n">
        <f aca="false">I208*50%</f>
        <v>38.2</v>
      </c>
      <c r="K208" s="27" t="n">
        <v>64.2</v>
      </c>
      <c r="L208" s="27" t="n">
        <v>1</v>
      </c>
      <c r="M208" s="28" t="s">
        <v>22</v>
      </c>
      <c r="N208" s="27"/>
    </row>
    <row r="209" s="7" customFormat="true" ht="12" hidden="false" customHeight="false" outlineLevel="0" collapsed="false">
      <c r="A209" s="25" t="s">
        <v>704</v>
      </c>
      <c r="B209" s="26" t="s">
        <v>705</v>
      </c>
      <c r="C209" s="22" t="s">
        <v>31</v>
      </c>
      <c r="D209" s="27" t="s">
        <v>706</v>
      </c>
      <c r="E209" s="22" t="s">
        <v>702</v>
      </c>
      <c r="F209" s="22" t="s">
        <v>703</v>
      </c>
      <c r="G209" s="27" t="n">
        <v>50</v>
      </c>
      <c r="H209" s="23" t="n">
        <f aca="false">G209*50%</f>
        <v>25</v>
      </c>
      <c r="I209" s="27" t="n">
        <v>77</v>
      </c>
      <c r="J209" s="23" t="n">
        <f aca="false">I209*50%</f>
        <v>38.5</v>
      </c>
      <c r="K209" s="27" t="n">
        <v>63.5</v>
      </c>
      <c r="L209" s="27" t="n">
        <v>2</v>
      </c>
      <c r="M209" s="28"/>
      <c r="N209" s="27"/>
    </row>
    <row r="210" s="7" customFormat="true" ht="12" hidden="false" customHeight="false" outlineLevel="0" collapsed="false">
      <c r="A210" s="25" t="s">
        <v>707</v>
      </c>
      <c r="B210" s="26" t="s">
        <v>708</v>
      </c>
      <c r="C210" s="22" t="s">
        <v>31</v>
      </c>
      <c r="D210" s="27" t="s">
        <v>709</v>
      </c>
      <c r="E210" s="22" t="s">
        <v>702</v>
      </c>
      <c r="F210" s="22" t="s">
        <v>703</v>
      </c>
      <c r="G210" s="27" t="n">
        <v>44</v>
      </c>
      <c r="H210" s="23" t="n">
        <f aca="false">G210*50%</f>
        <v>22</v>
      </c>
      <c r="I210" s="27" t="n">
        <v>72</v>
      </c>
      <c r="J210" s="23" t="n">
        <f aca="false">I210*50%</f>
        <v>36</v>
      </c>
      <c r="K210" s="27" t="n">
        <v>58</v>
      </c>
      <c r="L210" s="27" t="n">
        <v>3</v>
      </c>
      <c r="M210" s="28"/>
      <c r="N210" s="27"/>
    </row>
    <row r="211" s="7" customFormat="true" ht="24" hidden="false" customHeight="false" outlineLevel="0" collapsed="false">
      <c r="A211" s="27" t="s">
        <v>710</v>
      </c>
      <c r="B211" s="28" t="s">
        <v>711</v>
      </c>
      <c r="C211" s="22" t="s">
        <v>31</v>
      </c>
      <c r="D211" s="27" t="s">
        <v>712</v>
      </c>
      <c r="E211" s="22" t="s">
        <v>713</v>
      </c>
      <c r="F211" s="22" t="s">
        <v>714</v>
      </c>
      <c r="G211" s="27"/>
      <c r="H211" s="29"/>
      <c r="I211" s="27" t="n">
        <v>67.4</v>
      </c>
      <c r="J211" s="29" t="n">
        <f aca="false">I211*100%</f>
        <v>67.4</v>
      </c>
      <c r="K211" s="27" t="n">
        <v>67.4</v>
      </c>
      <c r="L211" s="27" t="n">
        <v>1</v>
      </c>
      <c r="M211" s="28" t="s">
        <v>22</v>
      </c>
      <c r="N211" s="13" t="s">
        <v>715</v>
      </c>
    </row>
    <row r="212" s="7" customFormat="true" ht="12" hidden="false" customHeight="false" outlineLevel="0" collapsed="false">
      <c r="A212" s="25" t="s">
        <v>716</v>
      </c>
      <c r="B212" s="26" t="s">
        <v>717</v>
      </c>
      <c r="C212" s="22" t="s">
        <v>31</v>
      </c>
      <c r="D212" s="27" t="s">
        <v>718</v>
      </c>
      <c r="E212" s="22" t="s">
        <v>713</v>
      </c>
      <c r="F212" s="22" t="s">
        <v>719</v>
      </c>
      <c r="G212" s="27" t="n">
        <v>55</v>
      </c>
      <c r="H212" s="23" t="n">
        <f aca="false">G212*50%</f>
        <v>27.5</v>
      </c>
      <c r="I212" s="27" t="n">
        <v>81.2</v>
      </c>
      <c r="J212" s="23" t="n">
        <f aca="false">I212*50%</f>
        <v>40.6</v>
      </c>
      <c r="K212" s="27" t="n">
        <v>68.1</v>
      </c>
      <c r="L212" s="27" t="n">
        <v>1</v>
      </c>
      <c r="M212" s="28" t="s">
        <v>22</v>
      </c>
      <c r="N212" s="27"/>
    </row>
    <row r="213" s="7" customFormat="true" ht="12" hidden="false" customHeight="false" outlineLevel="0" collapsed="false">
      <c r="A213" s="25" t="s">
        <v>720</v>
      </c>
      <c r="B213" s="26" t="s">
        <v>721</v>
      </c>
      <c r="C213" s="22" t="s">
        <v>31</v>
      </c>
      <c r="D213" s="27" t="s">
        <v>722</v>
      </c>
      <c r="E213" s="22" t="s">
        <v>713</v>
      </c>
      <c r="F213" s="22" t="s">
        <v>719</v>
      </c>
      <c r="G213" s="27" t="n">
        <v>46.5</v>
      </c>
      <c r="H213" s="23" t="n">
        <f aca="false">G213*50%</f>
        <v>23.25</v>
      </c>
      <c r="I213" s="27" t="n">
        <v>77.6</v>
      </c>
      <c r="J213" s="23" t="n">
        <f aca="false">I213*50%</f>
        <v>38.8</v>
      </c>
      <c r="K213" s="27" t="n">
        <v>62.05</v>
      </c>
      <c r="L213" s="27" t="n">
        <v>2</v>
      </c>
      <c r="M213" s="28"/>
      <c r="N213" s="27"/>
    </row>
    <row r="214" s="7" customFormat="true" ht="12" hidden="false" customHeight="false" outlineLevel="0" collapsed="false">
      <c r="A214" s="25" t="s">
        <v>723</v>
      </c>
      <c r="B214" s="26" t="s">
        <v>724</v>
      </c>
      <c r="C214" s="22" t="s">
        <v>31</v>
      </c>
      <c r="D214" s="27" t="s">
        <v>725</v>
      </c>
      <c r="E214" s="22" t="s">
        <v>713</v>
      </c>
      <c r="F214" s="22" t="s">
        <v>719</v>
      </c>
      <c r="G214" s="27" t="n">
        <v>43</v>
      </c>
      <c r="H214" s="23" t="n">
        <f aca="false">G214*50%</f>
        <v>21.5</v>
      </c>
      <c r="I214" s="27" t="n">
        <v>72.2</v>
      </c>
      <c r="J214" s="23" t="n">
        <f aca="false">I214*50%</f>
        <v>36.1</v>
      </c>
      <c r="K214" s="27" t="n">
        <v>57.6</v>
      </c>
      <c r="L214" s="27" t="n">
        <v>3</v>
      </c>
      <c r="M214" s="28"/>
      <c r="N214" s="27"/>
    </row>
    <row r="215" s="7" customFormat="true" ht="12" hidden="false" customHeight="false" outlineLevel="0" collapsed="false">
      <c r="A215" s="25" t="s">
        <v>726</v>
      </c>
      <c r="B215" s="26" t="s">
        <v>727</v>
      </c>
      <c r="C215" s="22" t="s">
        <v>31</v>
      </c>
      <c r="D215" s="27" t="s">
        <v>728</v>
      </c>
      <c r="E215" s="22" t="s">
        <v>713</v>
      </c>
      <c r="F215" s="22" t="s">
        <v>719</v>
      </c>
      <c r="G215" s="27" t="n">
        <v>43</v>
      </c>
      <c r="H215" s="23" t="n">
        <f aca="false">G215*50%</f>
        <v>21.5</v>
      </c>
      <c r="I215" s="27" t="n">
        <v>56.2</v>
      </c>
      <c r="J215" s="23" t="n">
        <f aca="false">I215*50%</f>
        <v>28.1</v>
      </c>
      <c r="K215" s="27" t="n">
        <v>49.6</v>
      </c>
      <c r="L215" s="27" t="n">
        <v>4</v>
      </c>
      <c r="M215" s="28"/>
      <c r="N215" s="27"/>
    </row>
    <row r="216" s="7" customFormat="true" ht="12" hidden="false" customHeight="false" outlineLevel="0" collapsed="false">
      <c r="A216" s="25" t="s">
        <v>729</v>
      </c>
      <c r="B216" s="26" t="s">
        <v>730</v>
      </c>
      <c r="C216" s="22" t="s">
        <v>31</v>
      </c>
      <c r="D216" s="27" t="s">
        <v>731</v>
      </c>
      <c r="E216" s="22" t="s">
        <v>713</v>
      </c>
      <c r="F216" s="22" t="s">
        <v>732</v>
      </c>
      <c r="G216" s="27" t="n">
        <v>50</v>
      </c>
      <c r="H216" s="23" t="n">
        <f aca="false">G216*50%</f>
        <v>25</v>
      </c>
      <c r="I216" s="27" t="n">
        <v>86</v>
      </c>
      <c r="J216" s="23" t="n">
        <f aca="false">I216*50%</f>
        <v>43</v>
      </c>
      <c r="K216" s="27" t="n">
        <v>68</v>
      </c>
      <c r="L216" s="27" t="n">
        <v>1</v>
      </c>
      <c r="M216" s="28" t="s">
        <v>22</v>
      </c>
      <c r="N216" s="27"/>
    </row>
    <row r="217" s="7" customFormat="true" ht="12" hidden="false" customHeight="false" outlineLevel="0" collapsed="false">
      <c r="A217" s="25" t="s">
        <v>733</v>
      </c>
      <c r="B217" s="26" t="s">
        <v>734</v>
      </c>
      <c r="C217" s="22" t="s">
        <v>31</v>
      </c>
      <c r="D217" s="27" t="s">
        <v>735</v>
      </c>
      <c r="E217" s="22" t="s">
        <v>713</v>
      </c>
      <c r="F217" s="22" t="s">
        <v>732</v>
      </c>
      <c r="G217" s="27" t="n">
        <v>54</v>
      </c>
      <c r="H217" s="23" t="n">
        <f aca="false">G217*50%</f>
        <v>27</v>
      </c>
      <c r="I217" s="27" t="n">
        <v>80.6</v>
      </c>
      <c r="J217" s="23" t="n">
        <f aca="false">I217*50%</f>
        <v>40.3</v>
      </c>
      <c r="K217" s="27" t="n">
        <v>67.3</v>
      </c>
      <c r="L217" s="27" t="n">
        <v>2</v>
      </c>
      <c r="M217" s="28"/>
      <c r="N217" s="27"/>
    </row>
    <row r="218" s="7" customFormat="true" ht="12" hidden="false" customHeight="false" outlineLevel="0" collapsed="false">
      <c r="A218" s="25" t="s">
        <v>736</v>
      </c>
      <c r="B218" s="26" t="s">
        <v>737</v>
      </c>
      <c r="C218" s="22" t="s">
        <v>31</v>
      </c>
      <c r="D218" s="27" t="s">
        <v>738</v>
      </c>
      <c r="E218" s="22" t="s">
        <v>713</v>
      </c>
      <c r="F218" s="22" t="s">
        <v>732</v>
      </c>
      <c r="G218" s="27" t="n">
        <v>51</v>
      </c>
      <c r="H218" s="23" t="n">
        <f aca="false">G218*50%</f>
        <v>25.5</v>
      </c>
      <c r="I218" s="27" t="n">
        <v>81.6</v>
      </c>
      <c r="J218" s="23" t="n">
        <f aca="false">I218*50%</f>
        <v>40.8</v>
      </c>
      <c r="K218" s="27" t="n">
        <v>66.3</v>
      </c>
      <c r="L218" s="27" t="n">
        <v>3</v>
      </c>
      <c r="M218" s="28"/>
      <c r="N218" s="27"/>
    </row>
    <row r="219" s="7" customFormat="true" ht="12" hidden="false" customHeight="false" outlineLevel="0" collapsed="false">
      <c r="A219" s="25" t="s">
        <v>739</v>
      </c>
      <c r="B219" s="26" t="s">
        <v>740</v>
      </c>
      <c r="C219" s="22" t="s">
        <v>31</v>
      </c>
      <c r="D219" s="27" t="s">
        <v>741</v>
      </c>
      <c r="E219" s="22" t="s">
        <v>713</v>
      </c>
      <c r="F219" s="22" t="s">
        <v>732</v>
      </c>
      <c r="G219" s="27" t="n">
        <v>50</v>
      </c>
      <c r="H219" s="23" t="n">
        <f aca="false">G219*50%</f>
        <v>25</v>
      </c>
      <c r="I219" s="27" t="n">
        <v>76.2</v>
      </c>
      <c r="J219" s="23" t="n">
        <f aca="false">I219*50%</f>
        <v>38.1</v>
      </c>
      <c r="K219" s="27" t="n">
        <v>63.1</v>
      </c>
      <c r="L219" s="27" t="n">
        <v>4</v>
      </c>
      <c r="M219" s="28"/>
      <c r="N219" s="27"/>
    </row>
    <row r="220" s="7" customFormat="true" ht="12" hidden="false" customHeight="false" outlineLevel="0" collapsed="false">
      <c r="A220" s="25" t="s">
        <v>742</v>
      </c>
      <c r="B220" s="26" t="s">
        <v>743</v>
      </c>
      <c r="C220" s="22" t="s">
        <v>31</v>
      </c>
      <c r="D220" s="27" t="s">
        <v>744</v>
      </c>
      <c r="E220" s="22" t="s">
        <v>745</v>
      </c>
      <c r="F220" s="22" t="s">
        <v>746</v>
      </c>
      <c r="G220" s="27" t="n">
        <v>67</v>
      </c>
      <c r="H220" s="23" t="n">
        <f aca="false">G220*50%</f>
        <v>33.5</v>
      </c>
      <c r="I220" s="27" t="n">
        <v>87.8</v>
      </c>
      <c r="J220" s="23" t="n">
        <f aca="false">I220*50%</f>
        <v>43.9</v>
      </c>
      <c r="K220" s="27" t="n">
        <v>77.4</v>
      </c>
      <c r="L220" s="27" t="n">
        <v>1</v>
      </c>
      <c r="M220" s="28" t="s">
        <v>22</v>
      </c>
      <c r="N220" s="27"/>
    </row>
    <row r="221" s="7" customFormat="true" ht="12" hidden="false" customHeight="false" outlineLevel="0" collapsed="false">
      <c r="A221" s="25" t="s">
        <v>747</v>
      </c>
      <c r="B221" s="26" t="s">
        <v>748</v>
      </c>
      <c r="C221" s="22" t="s">
        <v>18</v>
      </c>
      <c r="D221" s="27" t="s">
        <v>749</v>
      </c>
      <c r="E221" s="22" t="s">
        <v>745</v>
      </c>
      <c r="F221" s="22" t="s">
        <v>746</v>
      </c>
      <c r="G221" s="27" t="n">
        <v>69.5</v>
      </c>
      <c r="H221" s="23" t="n">
        <f aca="false">G221*50%</f>
        <v>34.75</v>
      </c>
      <c r="I221" s="27" t="n">
        <v>76</v>
      </c>
      <c r="J221" s="23" t="n">
        <f aca="false">I221*50%</f>
        <v>38</v>
      </c>
      <c r="K221" s="27" t="n">
        <v>72.75</v>
      </c>
      <c r="L221" s="27" t="n">
        <v>2</v>
      </c>
      <c r="M221" s="28" t="s">
        <v>22</v>
      </c>
      <c r="N221" s="27"/>
    </row>
    <row r="222" s="7" customFormat="true" ht="12" hidden="false" customHeight="false" outlineLevel="0" collapsed="false">
      <c r="A222" s="25" t="s">
        <v>750</v>
      </c>
      <c r="B222" s="26" t="s">
        <v>751</v>
      </c>
      <c r="C222" s="22" t="s">
        <v>31</v>
      </c>
      <c r="D222" s="27" t="s">
        <v>752</v>
      </c>
      <c r="E222" s="22" t="s">
        <v>745</v>
      </c>
      <c r="F222" s="22" t="s">
        <v>746</v>
      </c>
      <c r="G222" s="27" t="n">
        <v>73</v>
      </c>
      <c r="H222" s="23" t="n">
        <f aca="false">G222*50%</f>
        <v>36.5</v>
      </c>
      <c r="I222" s="27" t="n">
        <v>70.4</v>
      </c>
      <c r="J222" s="23" t="n">
        <f aca="false">I222*50%</f>
        <v>35.2</v>
      </c>
      <c r="K222" s="27" t="n">
        <v>71.7</v>
      </c>
      <c r="L222" s="27" t="n">
        <v>3</v>
      </c>
      <c r="M222" s="28" t="s">
        <v>22</v>
      </c>
      <c r="N222" s="27"/>
    </row>
    <row r="223" s="7" customFormat="true" ht="12" hidden="false" customHeight="false" outlineLevel="0" collapsed="false">
      <c r="A223" s="25" t="s">
        <v>753</v>
      </c>
      <c r="B223" s="26" t="s">
        <v>754</v>
      </c>
      <c r="C223" s="22" t="s">
        <v>31</v>
      </c>
      <c r="D223" s="27" t="s">
        <v>755</v>
      </c>
      <c r="E223" s="22" t="s">
        <v>745</v>
      </c>
      <c r="F223" s="22" t="s">
        <v>746</v>
      </c>
      <c r="G223" s="27" t="n">
        <v>56.5</v>
      </c>
      <c r="H223" s="23" t="n">
        <f aca="false">G223*50%</f>
        <v>28.25</v>
      </c>
      <c r="I223" s="27" t="n">
        <v>83.6</v>
      </c>
      <c r="J223" s="23" t="n">
        <f aca="false">I223*50%</f>
        <v>41.8</v>
      </c>
      <c r="K223" s="27" t="n">
        <v>70.05</v>
      </c>
      <c r="L223" s="27" t="n">
        <v>4</v>
      </c>
      <c r="M223" s="28"/>
      <c r="N223" s="27"/>
    </row>
    <row r="224" s="7" customFormat="true" ht="12" hidden="false" customHeight="false" outlineLevel="0" collapsed="false">
      <c r="A224" s="25" t="s">
        <v>756</v>
      </c>
      <c r="B224" s="26" t="s">
        <v>757</v>
      </c>
      <c r="C224" s="22" t="s">
        <v>31</v>
      </c>
      <c r="D224" s="27" t="s">
        <v>758</v>
      </c>
      <c r="E224" s="22" t="s">
        <v>745</v>
      </c>
      <c r="F224" s="22" t="s">
        <v>746</v>
      </c>
      <c r="G224" s="27" t="n">
        <v>53</v>
      </c>
      <c r="H224" s="23" t="n">
        <f aca="false">G224*50%</f>
        <v>26.5</v>
      </c>
      <c r="I224" s="27" t="n">
        <v>83</v>
      </c>
      <c r="J224" s="23" t="n">
        <f aca="false">I224*50%</f>
        <v>41.5</v>
      </c>
      <c r="K224" s="27" t="n">
        <v>68</v>
      </c>
      <c r="L224" s="27" t="n">
        <v>5</v>
      </c>
      <c r="M224" s="28"/>
      <c r="N224" s="27"/>
    </row>
    <row r="225" s="7" customFormat="true" ht="12" hidden="false" customHeight="false" outlineLevel="0" collapsed="false">
      <c r="A225" s="25" t="s">
        <v>759</v>
      </c>
      <c r="B225" s="26" t="s">
        <v>760</v>
      </c>
      <c r="C225" s="22" t="s">
        <v>31</v>
      </c>
      <c r="D225" s="27" t="s">
        <v>761</v>
      </c>
      <c r="E225" s="22" t="s">
        <v>745</v>
      </c>
      <c r="F225" s="22" t="s">
        <v>746</v>
      </c>
      <c r="G225" s="27" t="n">
        <v>58.5</v>
      </c>
      <c r="H225" s="23" t="n">
        <f aca="false">G225*50%</f>
        <v>29.25</v>
      </c>
      <c r="I225" s="27" t="n">
        <v>74.2</v>
      </c>
      <c r="J225" s="23" t="n">
        <f aca="false">I225*50%</f>
        <v>37.1</v>
      </c>
      <c r="K225" s="27" t="n">
        <v>66.35</v>
      </c>
      <c r="L225" s="27" t="n">
        <v>6</v>
      </c>
      <c r="M225" s="28"/>
      <c r="N225" s="27"/>
    </row>
    <row r="226" s="7" customFormat="true" ht="12" hidden="false" customHeight="false" outlineLevel="0" collapsed="false">
      <c r="A226" s="25" t="s">
        <v>762</v>
      </c>
      <c r="B226" s="26" t="s">
        <v>763</v>
      </c>
      <c r="C226" s="22" t="s">
        <v>18</v>
      </c>
      <c r="D226" s="27" t="s">
        <v>764</v>
      </c>
      <c r="E226" s="22" t="s">
        <v>745</v>
      </c>
      <c r="F226" s="22" t="s">
        <v>746</v>
      </c>
      <c r="G226" s="27" t="n">
        <v>47.5</v>
      </c>
      <c r="H226" s="23" t="n">
        <f aca="false">G226*50%</f>
        <v>23.75</v>
      </c>
      <c r="I226" s="27" t="n">
        <v>80.2</v>
      </c>
      <c r="J226" s="23" t="n">
        <f aca="false">I226*50%</f>
        <v>40.1</v>
      </c>
      <c r="K226" s="27" t="n">
        <v>63.85</v>
      </c>
      <c r="L226" s="27" t="n">
        <v>7</v>
      </c>
      <c r="M226" s="28"/>
      <c r="N226" s="27"/>
    </row>
    <row r="227" s="7" customFormat="true" ht="12" hidden="false" customHeight="false" outlineLevel="0" collapsed="false">
      <c r="A227" s="25" t="s">
        <v>765</v>
      </c>
      <c r="B227" s="26" t="s">
        <v>766</v>
      </c>
      <c r="C227" s="22" t="s">
        <v>18</v>
      </c>
      <c r="D227" s="27" t="s">
        <v>767</v>
      </c>
      <c r="E227" s="22" t="s">
        <v>745</v>
      </c>
      <c r="F227" s="22" t="s">
        <v>746</v>
      </c>
      <c r="G227" s="27" t="n">
        <v>48.5</v>
      </c>
      <c r="H227" s="23" t="n">
        <f aca="false">G227*50%</f>
        <v>24.25</v>
      </c>
      <c r="I227" s="27" t="n">
        <v>76.4</v>
      </c>
      <c r="J227" s="23" t="n">
        <f aca="false">I227*50%</f>
        <v>38.2</v>
      </c>
      <c r="K227" s="27" t="n">
        <v>62.45</v>
      </c>
      <c r="L227" s="27" t="n">
        <v>8</v>
      </c>
      <c r="M227" s="28"/>
      <c r="N227" s="27"/>
    </row>
    <row r="228" s="7" customFormat="true" ht="12" hidden="false" customHeight="false" outlineLevel="0" collapsed="false">
      <c r="A228" s="25" t="s">
        <v>768</v>
      </c>
      <c r="B228" s="26" t="s">
        <v>769</v>
      </c>
      <c r="C228" s="22" t="s">
        <v>31</v>
      </c>
      <c r="D228" s="27" t="s">
        <v>770</v>
      </c>
      <c r="E228" s="22" t="s">
        <v>745</v>
      </c>
      <c r="F228" s="22" t="s">
        <v>746</v>
      </c>
      <c r="G228" s="27" t="n">
        <v>55.5</v>
      </c>
      <c r="H228" s="23" t="n">
        <f aca="false">G228*50%</f>
        <v>27.75</v>
      </c>
      <c r="I228" s="22" t="s">
        <v>147</v>
      </c>
      <c r="J228" s="29"/>
      <c r="K228" s="27" t="n">
        <v>27.75</v>
      </c>
      <c r="L228" s="27" t="n">
        <v>9</v>
      </c>
      <c r="M228" s="28"/>
      <c r="N228" s="27"/>
    </row>
    <row r="229" s="7" customFormat="true" ht="12" hidden="false" customHeight="false" outlineLevel="0" collapsed="false">
      <c r="A229" s="25" t="s">
        <v>771</v>
      </c>
      <c r="B229" s="26" t="s">
        <v>772</v>
      </c>
      <c r="C229" s="22" t="s">
        <v>18</v>
      </c>
      <c r="D229" s="27" t="s">
        <v>773</v>
      </c>
      <c r="E229" s="22" t="s">
        <v>774</v>
      </c>
      <c r="F229" s="22" t="s">
        <v>775</v>
      </c>
      <c r="G229" s="27" t="n">
        <v>57.5</v>
      </c>
      <c r="H229" s="23" t="n">
        <f aca="false">G229*50%</f>
        <v>28.75</v>
      </c>
      <c r="I229" s="27" t="n">
        <v>82.8</v>
      </c>
      <c r="J229" s="23" t="n">
        <f aca="false">I229*50%</f>
        <v>41.4</v>
      </c>
      <c r="K229" s="27" t="n">
        <v>70.15</v>
      </c>
      <c r="L229" s="27" t="n">
        <v>1</v>
      </c>
      <c r="M229" s="28" t="s">
        <v>22</v>
      </c>
      <c r="N229" s="27"/>
    </row>
    <row r="230" s="7" customFormat="true" ht="12" hidden="false" customHeight="false" outlineLevel="0" collapsed="false">
      <c r="A230" s="25" t="s">
        <v>776</v>
      </c>
      <c r="B230" s="26" t="s">
        <v>777</v>
      </c>
      <c r="C230" s="22" t="s">
        <v>31</v>
      </c>
      <c r="D230" s="27" t="s">
        <v>778</v>
      </c>
      <c r="E230" s="22" t="s">
        <v>774</v>
      </c>
      <c r="F230" s="22" t="s">
        <v>775</v>
      </c>
      <c r="G230" s="27" t="n">
        <v>54</v>
      </c>
      <c r="H230" s="23" t="n">
        <f aca="false">G230*50%</f>
        <v>27</v>
      </c>
      <c r="I230" s="27" t="n">
        <v>81.2</v>
      </c>
      <c r="J230" s="23" t="n">
        <f aca="false">I230*50%</f>
        <v>40.6</v>
      </c>
      <c r="K230" s="27" t="n">
        <v>67.6</v>
      </c>
      <c r="L230" s="27" t="n">
        <v>2</v>
      </c>
      <c r="M230" s="28" t="s">
        <v>22</v>
      </c>
      <c r="N230" s="27"/>
    </row>
    <row r="231" s="7" customFormat="true" ht="12" hidden="false" customHeight="false" outlineLevel="0" collapsed="false">
      <c r="A231" s="25" t="s">
        <v>779</v>
      </c>
      <c r="B231" s="26" t="s">
        <v>780</v>
      </c>
      <c r="C231" s="22" t="s">
        <v>31</v>
      </c>
      <c r="D231" s="27" t="s">
        <v>781</v>
      </c>
      <c r="E231" s="22" t="s">
        <v>774</v>
      </c>
      <c r="F231" s="22" t="s">
        <v>775</v>
      </c>
      <c r="G231" s="27" t="n">
        <v>55.5</v>
      </c>
      <c r="H231" s="23" t="n">
        <f aca="false">G231*50%</f>
        <v>27.75</v>
      </c>
      <c r="I231" s="27" t="n">
        <v>76.8</v>
      </c>
      <c r="J231" s="23" t="n">
        <f aca="false">I231*50%</f>
        <v>38.4</v>
      </c>
      <c r="K231" s="27" t="n">
        <v>66.15</v>
      </c>
      <c r="L231" s="27" t="n">
        <v>3</v>
      </c>
      <c r="M231" s="28"/>
      <c r="N231" s="27"/>
    </row>
    <row r="232" s="7" customFormat="true" ht="12" hidden="false" customHeight="false" outlineLevel="0" collapsed="false">
      <c r="A232" s="25" t="s">
        <v>782</v>
      </c>
      <c r="B232" s="26" t="s">
        <v>783</v>
      </c>
      <c r="C232" s="22" t="s">
        <v>18</v>
      </c>
      <c r="D232" s="27" t="s">
        <v>784</v>
      </c>
      <c r="E232" s="22" t="s">
        <v>774</v>
      </c>
      <c r="F232" s="22" t="s">
        <v>775</v>
      </c>
      <c r="G232" s="27" t="n">
        <v>54</v>
      </c>
      <c r="H232" s="23" t="n">
        <f aca="false">G232*50%</f>
        <v>27</v>
      </c>
      <c r="I232" s="27" t="n">
        <v>76.8</v>
      </c>
      <c r="J232" s="23" t="n">
        <f aca="false">I232*50%</f>
        <v>38.4</v>
      </c>
      <c r="K232" s="27" t="n">
        <v>65.4</v>
      </c>
      <c r="L232" s="27" t="n">
        <v>4</v>
      </c>
      <c r="M232" s="28"/>
      <c r="N232" s="27"/>
    </row>
    <row r="233" s="7" customFormat="true" ht="12" hidden="false" customHeight="false" outlineLevel="0" collapsed="false">
      <c r="A233" s="25" t="s">
        <v>785</v>
      </c>
      <c r="B233" s="26" t="s">
        <v>786</v>
      </c>
      <c r="C233" s="22" t="s">
        <v>18</v>
      </c>
      <c r="D233" s="27" t="s">
        <v>787</v>
      </c>
      <c r="E233" s="22" t="s">
        <v>774</v>
      </c>
      <c r="F233" s="22" t="s">
        <v>775</v>
      </c>
      <c r="G233" s="27" t="n">
        <v>52.5</v>
      </c>
      <c r="H233" s="23" t="n">
        <f aca="false">G233*50%</f>
        <v>26.25</v>
      </c>
      <c r="I233" s="27" t="n">
        <v>72.8</v>
      </c>
      <c r="J233" s="23" t="n">
        <f aca="false">I233*50%</f>
        <v>36.4</v>
      </c>
      <c r="K233" s="27" t="n">
        <v>62.65</v>
      </c>
      <c r="L233" s="27" t="n">
        <v>5</v>
      </c>
      <c r="M233" s="28"/>
      <c r="N233" s="27"/>
    </row>
    <row r="234" s="7" customFormat="true" ht="12" hidden="false" customHeight="false" outlineLevel="0" collapsed="false">
      <c r="A234" s="25" t="s">
        <v>788</v>
      </c>
      <c r="B234" s="26" t="s">
        <v>789</v>
      </c>
      <c r="C234" s="22" t="s">
        <v>31</v>
      </c>
      <c r="D234" s="27" t="s">
        <v>790</v>
      </c>
      <c r="E234" s="22" t="s">
        <v>774</v>
      </c>
      <c r="F234" s="22" t="s">
        <v>775</v>
      </c>
      <c r="G234" s="27" t="n">
        <v>52</v>
      </c>
      <c r="H234" s="23" t="n">
        <f aca="false">G234*50%</f>
        <v>26</v>
      </c>
      <c r="I234" s="27" t="n">
        <v>61.8</v>
      </c>
      <c r="J234" s="23" t="n">
        <f aca="false">I234*50%</f>
        <v>30.9</v>
      </c>
      <c r="K234" s="27" t="n">
        <v>56.9</v>
      </c>
      <c r="L234" s="27" t="n">
        <v>6</v>
      </c>
      <c r="M234" s="28"/>
      <c r="N234" s="27"/>
    </row>
    <row r="235" s="7" customFormat="true" ht="12" hidden="false" customHeight="false" outlineLevel="0" collapsed="false">
      <c r="A235" s="25" t="s">
        <v>791</v>
      </c>
      <c r="B235" s="26" t="s">
        <v>792</v>
      </c>
      <c r="C235" s="22" t="s">
        <v>31</v>
      </c>
      <c r="D235" s="27" t="s">
        <v>793</v>
      </c>
      <c r="E235" s="22" t="s">
        <v>794</v>
      </c>
      <c r="F235" s="22" t="s">
        <v>795</v>
      </c>
      <c r="G235" s="27" t="n">
        <v>64</v>
      </c>
      <c r="H235" s="23" t="n">
        <f aca="false">G235*50%</f>
        <v>32</v>
      </c>
      <c r="I235" s="27" t="n">
        <v>84.6</v>
      </c>
      <c r="J235" s="23" t="n">
        <f aca="false">I235*50%</f>
        <v>42.3</v>
      </c>
      <c r="K235" s="27" t="n">
        <v>74.3</v>
      </c>
      <c r="L235" s="27" t="n">
        <v>1</v>
      </c>
      <c r="M235" s="28" t="s">
        <v>22</v>
      </c>
      <c r="N235" s="27"/>
    </row>
    <row r="236" s="7" customFormat="true" ht="12" hidden="false" customHeight="false" outlineLevel="0" collapsed="false">
      <c r="A236" s="25" t="s">
        <v>796</v>
      </c>
      <c r="B236" s="26" t="s">
        <v>797</v>
      </c>
      <c r="C236" s="22" t="s">
        <v>31</v>
      </c>
      <c r="D236" s="27" t="s">
        <v>798</v>
      </c>
      <c r="E236" s="22" t="s">
        <v>794</v>
      </c>
      <c r="F236" s="22" t="s">
        <v>795</v>
      </c>
      <c r="G236" s="27" t="n">
        <v>57</v>
      </c>
      <c r="H236" s="23" t="n">
        <f aca="false">G236*50%</f>
        <v>28.5</v>
      </c>
      <c r="I236" s="27" t="n">
        <v>80.2</v>
      </c>
      <c r="J236" s="23" t="n">
        <f aca="false">I236*50%</f>
        <v>40.1</v>
      </c>
      <c r="K236" s="27" t="n">
        <v>68.6</v>
      </c>
      <c r="L236" s="27" t="n">
        <v>2</v>
      </c>
      <c r="M236" s="28" t="s">
        <v>22</v>
      </c>
      <c r="N236" s="27"/>
    </row>
    <row r="237" s="7" customFormat="true" ht="12" hidden="false" customHeight="false" outlineLevel="0" collapsed="false">
      <c r="A237" s="25" t="s">
        <v>799</v>
      </c>
      <c r="B237" s="26" t="s">
        <v>800</v>
      </c>
      <c r="C237" s="22" t="s">
        <v>31</v>
      </c>
      <c r="D237" s="27" t="s">
        <v>801</v>
      </c>
      <c r="E237" s="22" t="s">
        <v>794</v>
      </c>
      <c r="F237" s="22" t="s">
        <v>795</v>
      </c>
      <c r="G237" s="27" t="n">
        <v>47.5</v>
      </c>
      <c r="H237" s="23" t="n">
        <f aca="false">G237*50%</f>
        <v>23.75</v>
      </c>
      <c r="I237" s="27" t="n">
        <v>74.8</v>
      </c>
      <c r="J237" s="23" t="n">
        <f aca="false">I237*50%</f>
        <v>37.4</v>
      </c>
      <c r="K237" s="27" t="n">
        <v>61.15</v>
      </c>
      <c r="L237" s="27" t="n">
        <v>3</v>
      </c>
      <c r="M237" s="28"/>
      <c r="N237" s="27"/>
    </row>
    <row r="238" s="7" customFormat="true" ht="12" hidden="false" customHeight="false" outlineLevel="0" collapsed="false">
      <c r="A238" s="25" t="s">
        <v>802</v>
      </c>
      <c r="B238" s="26" t="s">
        <v>803</v>
      </c>
      <c r="C238" s="22" t="s">
        <v>31</v>
      </c>
      <c r="D238" s="27" t="s">
        <v>804</v>
      </c>
      <c r="E238" s="22" t="s">
        <v>794</v>
      </c>
      <c r="F238" s="22" t="s">
        <v>795</v>
      </c>
      <c r="G238" s="27" t="n">
        <v>48.5</v>
      </c>
      <c r="H238" s="23" t="n">
        <f aca="false">G238*50%</f>
        <v>24.25</v>
      </c>
      <c r="I238" s="27" t="n">
        <v>73.4</v>
      </c>
      <c r="J238" s="23" t="n">
        <f aca="false">I238*50%</f>
        <v>36.7</v>
      </c>
      <c r="K238" s="27" t="n">
        <v>60.95</v>
      </c>
      <c r="L238" s="27" t="n">
        <v>4</v>
      </c>
      <c r="M238" s="28"/>
      <c r="N238" s="27"/>
    </row>
    <row r="239" s="7" customFormat="true" ht="12" hidden="false" customHeight="false" outlineLevel="0" collapsed="false">
      <c r="A239" s="25" t="s">
        <v>805</v>
      </c>
      <c r="B239" s="26" t="s">
        <v>806</v>
      </c>
      <c r="C239" s="22" t="s">
        <v>31</v>
      </c>
      <c r="D239" s="27" t="s">
        <v>807</v>
      </c>
      <c r="E239" s="22" t="s">
        <v>794</v>
      </c>
      <c r="F239" s="22" t="s">
        <v>795</v>
      </c>
      <c r="G239" s="27" t="n">
        <v>47.5</v>
      </c>
      <c r="H239" s="23" t="n">
        <f aca="false">G239*50%</f>
        <v>23.75</v>
      </c>
      <c r="I239" s="27" t="n">
        <v>68.6</v>
      </c>
      <c r="J239" s="23" t="n">
        <f aca="false">I239*50%</f>
        <v>34.3</v>
      </c>
      <c r="K239" s="27" t="n">
        <v>58.05</v>
      </c>
      <c r="L239" s="27" t="n">
        <v>5</v>
      </c>
      <c r="M239" s="28"/>
      <c r="N239" s="27"/>
    </row>
    <row r="240" s="7" customFormat="true" ht="12" hidden="false" customHeight="false" outlineLevel="0" collapsed="false">
      <c r="A240" s="25" t="s">
        <v>808</v>
      </c>
      <c r="B240" s="26" t="s">
        <v>809</v>
      </c>
      <c r="C240" s="22" t="s">
        <v>31</v>
      </c>
      <c r="D240" s="27" t="s">
        <v>810</v>
      </c>
      <c r="E240" s="22" t="s">
        <v>811</v>
      </c>
      <c r="F240" s="22" t="s">
        <v>812</v>
      </c>
      <c r="G240" s="27" t="n">
        <v>60</v>
      </c>
      <c r="H240" s="23" t="n">
        <f aca="false">G240*50%</f>
        <v>30</v>
      </c>
      <c r="I240" s="27" t="n">
        <v>85.8</v>
      </c>
      <c r="J240" s="23" t="n">
        <f aca="false">I240*50%</f>
        <v>42.9</v>
      </c>
      <c r="K240" s="27" t="n">
        <v>72.9</v>
      </c>
      <c r="L240" s="27" t="n">
        <v>1</v>
      </c>
      <c r="M240" s="28" t="s">
        <v>22</v>
      </c>
      <c r="N240" s="27"/>
    </row>
    <row r="241" s="7" customFormat="true" ht="12" hidden="false" customHeight="false" outlineLevel="0" collapsed="false">
      <c r="A241" s="25" t="s">
        <v>813</v>
      </c>
      <c r="B241" s="26" t="s">
        <v>814</v>
      </c>
      <c r="C241" s="22" t="s">
        <v>31</v>
      </c>
      <c r="D241" s="27" t="s">
        <v>815</v>
      </c>
      <c r="E241" s="22" t="s">
        <v>811</v>
      </c>
      <c r="F241" s="22" t="s">
        <v>812</v>
      </c>
      <c r="G241" s="27" t="n">
        <v>54</v>
      </c>
      <c r="H241" s="23" t="n">
        <f aca="false">G241*50%</f>
        <v>27</v>
      </c>
      <c r="I241" s="27" t="n">
        <v>80.6</v>
      </c>
      <c r="J241" s="23" t="n">
        <f aca="false">I241*50%</f>
        <v>40.3</v>
      </c>
      <c r="K241" s="27" t="n">
        <v>67.3</v>
      </c>
      <c r="L241" s="27" t="n">
        <v>2</v>
      </c>
      <c r="M241" s="28" t="s">
        <v>22</v>
      </c>
      <c r="N241" s="27"/>
    </row>
    <row r="242" s="7" customFormat="true" ht="12" hidden="false" customHeight="false" outlineLevel="0" collapsed="false">
      <c r="A242" s="25" t="s">
        <v>816</v>
      </c>
      <c r="B242" s="26" t="s">
        <v>817</v>
      </c>
      <c r="C242" s="22" t="s">
        <v>31</v>
      </c>
      <c r="D242" s="27" t="s">
        <v>818</v>
      </c>
      <c r="E242" s="22" t="s">
        <v>811</v>
      </c>
      <c r="F242" s="22" t="s">
        <v>812</v>
      </c>
      <c r="G242" s="27" t="n">
        <v>47</v>
      </c>
      <c r="H242" s="23" t="n">
        <f aca="false">G242*50%</f>
        <v>23.5</v>
      </c>
      <c r="I242" s="27" t="n">
        <v>85.2</v>
      </c>
      <c r="J242" s="23" t="n">
        <f aca="false">I242*50%</f>
        <v>42.6</v>
      </c>
      <c r="K242" s="27" t="n">
        <v>66.1</v>
      </c>
      <c r="L242" s="27" t="n">
        <v>3</v>
      </c>
      <c r="M242" s="28"/>
      <c r="N242" s="27"/>
    </row>
    <row r="243" s="7" customFormat="true" ht="12" hidden="false" customHeight="false" outlineLevel="0" collapsed="false">
      <c r="A243" s="25" t="s">
        <v>819</v>
      </c>
      <c r="B243" s="26" t="s">
        <v>820</v>
      </c>
      <c r="C243" s="22" t="s">
        <v>31</v>
      </c>
      <c r="D243" s="27" t="s">
        <v>821</v>
      </c>
      <c r="E243" s="22" t="s">
        <v>811</v>
      </c>
      <c r="F243" s="22" t="s">
        <v>812</v>
      </c>
      <c r="G243" s="27" t="n">
        <v>43.5</v>
      </c>
      <c r="H243" s="23" t="n">
        <f aca="false">G243*50%</f>
        <v>21.75</v>
      </c>
      <c r="I243" s="27" t="n">
        <v>83.2</v>
      </c>
      <c r="J243" s="23" t="n">
        <f aca="false">I243*50%</f>
        <v>41.6</v>
      </c>
      <c r="K243" s="27" t="n">
        <v>63.35</v>
      </c>
      <c r="L243" s="27" t="n">
        <v>4</v>
      </c>
      <c r="M243" s="28"/>
      <c r="N243" s="27"/>
    </row>
    <row r="244" s="7" customFormat="true" ht="12" hidden="false" customHeight="false" outlineLevel="0" collapsed="false">
      <c r="A244" s="25" t="s">
        <v>822</v>
      </c>
      <c r="B244" s="26" t="s">
        <v>823</v>
      </c>
      <c r="C244" s="22" t="s">
        <v>31</v>
      </c>
      <c r="D244" s="27" t="s">
        <v>824</v>
      </c>
      <c r="E244" s="22" t="s">
        <v>811</v>
      </c>
      <c r="F244" s="22" t="s">
        <v>812</v>
      </c>
      <c r="G244" s="27" t="n">
        <v>46.5</v>
      </c>
      <c r="H244" s="23" t="n">
        <f aca="false">G244*50%</f>
        <v>23.25</v>
      </c>
      <c r="I244" s="27" t="n">
        <v>77</v>
      </c>
      <c r="J244" s="23" t="n">
        <f aca="false">I244*50%</f>
        <v>38.5</v>
      </c>
      <c r="K244" s="27" t="n">
        <v>61.75</v>
      </c>
      <c r="L244" s="27" t="n">
        <v>5</v>
      </c>
      <c r="M244" s="28"/>
      <c r="N244" s="27"/>
    </row>
    <row r="245" s="7" customFormat="true" ht="12" hidden="false" customHeight="false" outlineLevel="0" collapsed="false">
      <c r="A245" s="25" t="s">
        <v>825</v>
      </c>
      <c r="B245" s="26" t="s">
        <v>826</v>
      </c>
      <c r="C245" s="22" t="s">
        <v>31</v>
      </c>
      <c r="D245" s="27" t="s">
        <v>827</v>
      </c>
      <c r="E245" s="22" t="s">
        <v>811</v>
      </c>
      <c r="F245" s="22" t="s">
        <v>812</v>
      </c>
      <c r="G245" s="27" t="n">
        <v>42.5</v>
      </c>
      <c r="H245" s="23" t="n">
        <f aca="false">G245*50%</f>
        <v>21.25</v>
      </c>
      <c r="I245" s="27" t="n">
        <v>78.4</v>
      </c>
      <c r="J245" s="23" t="n">
        <f aca="false">I245*50%</f>
        <v>39.2</v>
      </c>
      <c r="K245" s="27" t="n">
        <v>60.45</v>
      </c>
      <c r="L245" s="27" t="n">
        <v>6</v>
      </c>
      <c r="M245" s="28"/>
      <c r="N245" s="27"/>
    </row>
    <row r="246" s="7" customFormat="true" ht="24" hidden="false" customHeight="false" outlineLevel="0" collapsed="false">
      <c r="A246" s="27" t="s">
        <v>828</v>
      </c>
      <c r="B246" s="28" t="s">
        <v>829</v>
      </c>
      <c r="C246" s="22" t="s">
        <v>31</v>
      </c>
      <c r="D246" s="27" t="s">
        <v>830</v>
      </c>
      <c r="E246" s="22" t="s">
        <v>831</v>
      </c>
      <c r="F246" s="22" t="s">
        <v>832</v>
      </c>
      <c r="G246" s="27"/>
      <c r="H246" s="29"/>
      <c r="I246" s="27" t="n">
        <v>68</v>
      </c>
      <c r="J246" s="29" t="n">
        <f aca="false">I246*100%</f>
        <v>68</v>
      </c>
      <c r="K246" s="27" t="n">
        <v>68</v>
      </c>
      <c r="L246" s="27" t="n">
        <v>1</v>
      </c>
      <c r="M246" s="28" t="s">
        <v>22</v>
      </c>
      <c r="N246" s="13" t="s">
        <v>715</v>
      </c>
    </row>
    <row r="247" s="7" customFormat="true" ht="12" hidden="false" customHeight="false" outlineLevel="0" collapsed="false">
      <c r="A247" s="25" t="s">
        <v>833</v>
      </c>
      <c r="B247" s="26" t="s">
        <v>834</v>
      </c>
      <c r="C247" s="22" t="s">
        <v>18</v>
      </c>
      <c r="D247" s="27" t="s">
        <v>835</v>
      </c>
      <c r="E247" s="22" t="s">
        <v>836</v>
      </c>
      <c r="F247" s="22" t="s">
        <v>837</v>
      </c>
      <c r="G247" s="27" t="n">
        <v>62</v>
      </c>
      <c r="H247" s="23" t="n">
        <f aca="false">G247*50%</f>
        <v>31</v>
      </c>
      <c r="I247" s="27" t="n">
        <v>84</v>
      </c>
      <c r="J247" s="23" t="n">
        <f aca="false">I247*50%</f>
        <v>42</v>
      </c>
      <c r="K247" s="27" t="n">
        <v>73</v>
      </c>
      <c r="L247" s="27" t="n">
        <v>1</v>
      </c>
      <c r="M247" s="28" t="s">
        <v>22</v>
      </c>
      <c r="N247" s="27"/>
    </row>
    <row r="248" s="7" customFormat="true" ht="12" hidden="false" customHeight="false" outlineLevel="0" collapsed="false">
      <c r="A248" s="25" t="s">
        <v>838</v>
      </c>
      <c r="B248" s="26" t="s">
        <v>839</v>
      </c>
      <c r="C248" s="22" t="s">
        <v>18</v>
      </c>
      <c r="D248" s="27" t="s">
        <v>840</v>
      </c>
      <c r="E248" s="22" t="s">
        <v>836</v>
      </c>
      <c r="F248" s="22" t="s">
        <v>837</v>
      </c>
      <c r="G248" s="27" t="n">
        <v>64</v>
      </c>
      <c r="H248" s="23" t="n">
        <f aca="false">G248*50%</f>
        <v>32</v>
      </c>
      <c r="I248" s="27" t="n">
        <v>79.2</v>
      </c>
      <c r="J248" s="23" t="n">
        <f aca="false">I248*50%</f>
        <v>39.6</v>
      </c>
      <c r="K248" s="27" t="n">
        <v>71.6</v>
      </c>
      <c r="L248" s="27" t="n">
        <v>2</v>
      </c>
      <c r="M248" s="28"/>
      <c r="N248" s="27"/>
    </row>
    <row r="249" s="7" customFormat="true" ht="12" hidden="false" customHeight="false" outlineLevel="0" collapsed="false">
      <c r="A249" s="25" t="s">
        <v>841</v>
      </c>
      <c r="B249" s="26" t="s">
        <v>842</v>
      </c>
      <c r="C249" s="22" t="s">
        <v>18</v>
      </c>
      <c r="D249" s="27" t="s">
        <v>843</v>
      </c>
      <c r="E249" s="22" t="s">
        <v>836</v>
      </c>
      <c r="F249" s="22" t="s">
        <v>837</v>
      </c>
      <c r="G249" s="27" t="n">
        <v>62</v>
      </c>
      <c r="H249" s="23" t="n">
        <f aca="false">G249*50%</f>
        <v>31</v>
      </c>
      <c r="I249" s="27" t="n">
        <v>77.2</v>
      </c>
      <c r="J249" s="23" t="n">
        <f aca="false">I249*50%</f>
        <v>38.6</v>
      </c>
      <c r="K249" s="27" t="n">
        <v>69.6</v>
      </c>
      <c r="L249" s="27" t="n">
        <v>3</v>
      </c>
      <c r="M249" s="28"/>
      <c r="N249" s="27"/>
    </row>
    <row r="250" s="7" customFormat="true" ht="24" hidden="false" customHeight="false" outlineLevel="0" collapsed="false">
      <c r="A250" s="27" t="s">
        <v>844</v>
      </c>
      <c r="B250" s="28" t="s">
        <v>845</v>
      </c>
      <c r="C250" s="22" t="s">
        <v>31</v>
      </c>
      <c r="D250" s="27" t="s">
        <v>846</v>
      </c>
      <c r="E250" s="22" t="s">
        <v>836</v>
      </c>
      <c r="F250" s="22" t="s">
        <v>847</v>
      </c>
      <c r="G250" s="27"/>
      <c r="H250" s="29"/>
      <c r="I250" s="27" t="n">
        <v>80.8</v>
      </c>
      <c r="J250" s="29" t="n">
        <f aca="false">I250*100%</f>
        <v>80.8</v>
      </c>
      <c r="K250" s="27" t="n">
        <v>80.8</v>
      </c>
      <c r="L250" s="27" t="n">
        <v>1</v>
      </c>
      <c r="M250" s="28" t="s">
        <v>22</v>
      </c>
      <c r="N250" s="13" t="s">
        <v>715</v>
      </c>
    </row>
    <row r="251" s="7" customFormat="true" ht="12" hidden="false" customHeight="false" outlineLevel="0" collapsed="false">
      <c r="A251" s="25" t="s">
        <v>848</v>
      </c>
      <c r="B251" s="26" t="s">
        <v>849</v>
      </c>
      <c r="C251" s="22" t="s">
        <v>31</v>
      </c>
      <c r="D251" s="27" t="s">
        <v>850</v>
      </c>
      <c r="E251" s="22" t="s">
        <v>851</v>
      </c>
      <c r="F251" s="22" t="s">
        <v>852</v>
      </c>
      <c r="G251" s="27" t="n">
        <v>63</v>
      </c>
      <c r="H251" s="23" t="n">
        <f aca="false">G251*50%</f>
        <v>31.5</v>
      </c>
      <c r="I251" s="27" t="n">
        <v>88.2</v>
      </c>
      <c r="J251" s="23" t="n">
        <f aca="false">I251*50%</f>
        <v>44.1</v>
      </c>
      <c r="K251" s="27" t="n">
        <v>75.6</v>
      </c>
      <c r="L251" s="27" t="n">
        <v>1</v>
      </c>
      <c r="M251" s="28" t="s">
        <v>22</v>
      </c>
      <c r="N251" s="27"/>
    </row>
    <row r="252" s="7" customFormat="true" ht="12" hidden="false" customHeight="false" outlineLevel="0" collapsed="false">
      <c r="A252" s="25" t="s">
        <v>853</v>
      </c>
      <c r="B252" s="26" t="s">
        <v>854</v>
      </c>
      <c r="C252" s="22" t="s">
        <v>18</v>
      </c>
      <c r="D252" s="27" t="s">
        <v>855</v>
      </c>
      <c r="E252" s="22" t="s">
        <v>851</v>
      </c>
      <c r="F252" s="22" t="s">
        <v>852</v>
      </c>
      <c r="G252" s="27" t="n">
        <v>59</v>
      </c>
      <c r="H252" s="23" t="n">
        <f aca="false">G252*50%</f>
        <v>29.5</v>
      </c>
      <c r="I252" s="27" t="n">
        <v>83.8</v>
      </c>
      <c r="J252" s="23" t="n">
        <f aca="false">I252*50%</f>
        <v>41.9</v>
      </c>
      <c r="K252" s="27" t="n">
        <v>71.4</v>
      </c>
      <c r="L252" s="27" t="n">
        <v>2</v>
      </c>
      <c r="M252" s="28" t="s">
        <v>22</v>
      </c>
      <c r="N252" s="27"/>
    </row>
    <row r="253" s="7" customFormat="true" ht="12" hidden="false" customHeight="false" outlineLevel="0" collapsed="false">
      <c r="A253" s="25" t="s">
        <v>856</v>
      </c>
      <c r="B253" s="26" t="s">
        <v>857</v>
      </c>
      <c r="C253" s="22" t="s">
        <v>18</v>
      </c>
      <c r="D253" s="27" t="s">
        <v>858</v>
      </c>
      <c r="E253" s="22" t="s">
        <v>851</v>
      </c>
      <c r="F253" s="22" t="s">
        <v>852</v>
      </c>
      <c r="G253" s="27" t="n">
        <v>59</v>
      </c>
      <c r="H253" s="23" t="n">
        <f aca="false">G253*50%</f>
        <v>29.5</v>
      </c>
      <c r="I253" s="27" t="n">
        <v>76.8</v>
      </c>
      <c r="J253" s="23" t="n">
        <f aca="false">I253*50%</f>
        <v>38.4</v>
      </c>
      <c r="K253" s="27" t="n">
        <v>67.9</v>
      </c>
      <c r="L253" s="27" t="n">
        <v>3</v>
      </c>
      <c r="M253" s="28"/>
      <c r="N253" s="27"/>
    </row>
    <row r="254" s="7" customFormat="true" ht="12" hidden="false" customHeight="false" outlineLevel="0" collapsed="false">
      <c r="A254" s="25" t="s">
        <v>859</v>
      </c>
      <c r="B254" s="26" t="s">
        <v>860</v>
      </c>
      <c r="C254" s="22" t="s">
        <v>31</v>
      </c>
      <c r="D254" s="27" t="s">
        <v>861</v>
      </c>
      <c r="E254" s="22" t="s">
        <v>851</v>
      </c>
      <c r="F254" s="22" t="s">
        <v>852</v>
      </c>
      <c r="G254" s="27" t="n">
        <v>56.3</v>
      </c>
      <c r="H254" s="23" t="n">
        <f aca="false">G254*50%</f>
        <v>28.15</v>
      </c>
      <c r="I254" s="27" t="n">
        <v>79</v>
      </c>
      <c r="J254" s="23" t="n">
        <f aca="false">I254*50%</f>
        <v>39.5</v>
      </c>
      <c r="K254" s="27" t="n">
        <v>67.65</v>
      </c>
      <c r="L254" s="27" t="n">
        <v>4</v>
      </c>
      <c r="M254" s="28"/>
      <c r="N254" s="27"/>
    </row>
    <row r="255" s="7" customFormat="true" ht="12" hidden="false" customHeight="false" outlineLevel="0" collapsed="false">
      <c r="A255" s="25" t="s">
        <v>862</v>
      </c>
      <c r="B255" s="26" t="s">
        <v>863</v>
      </c>
      <c r="C255" s="22" t="s">
        <v>18</v>
      </c>
      <c r="D255" s="27" t="s">
        <v>864</v>
      </c>
      <c r="E255" s="22" t="s">
        <v>851</v>
      </c>
      <c r="F255" s="22" t="s">
        <v>852</v>
      </c>
      <c r="G255" s="27" t="n">
        <v>58.5</v>
      </c>
      <c r="H255" s="23" t="n">
        <f aca="false">G255*50%</f>
        <v>29.25</v>
      </c>
      <c r="I255" s="27" t="n">
        <v>74.8</v>
      </c>
      <c r="J255" s="23" t="n">
        <f aca="false">I255*50%</f>
        <v>37.4</v>
      </c>
      <c r="K255" s="27" t="n">
        <v>66.65</v>
      </c>
      <c r="L255" s="27" t="n">
        <v>5</v>
      </c>
      <c r="M255" s="28"/>
      <c r="N255" s="27"/>
    </row>
    <row r="256" s="7" customFormat="true" ht="12" hidden="false" customHeight="false" outlineLevel="0" collapsed="false">
      <c r="A256" s="25" t="s">
        <v>865</v>
      </c>
      <c r="B256" s="26" t="s">
        <v>866</v>
      </c>
      <c r="C256" s="22" t="s">
        <v>18</v>
      </c>
      <c r="D256" s="27" t="s">
        <v>867</v>
      </c>
      <c r="E256" s="22" t="s">
        <v>851</v>
      </c>
      <c r="F256" s="22" t="s">
        <v>852</v>
      </c>
      <c r="G256" s="27" t="n">
        <v>56.5</v>
      </c>
      <c r="H256" s="23" t="n">
        <f aca="false">G256*50%</f>
        <v>28.25</v>
      </c>
      <c r="I256" s="27" t="n">
        <v>74.2</v>
      </c>
      <c r="J256" s="23" t="n">
        <f aca="false">I256*50%</f>
        <v>37.1</v>
      </c>
      <c r="K256" s="27" t="n">
        <v>65.35</v>
      </c>
      <c r="L256" s="27" t="n">
        <v>6</v>
      </c>
      <c r="M256" s="28"/>
      <c r="N256" s="27"/>
    </row>
    <row r="257" s="7" customFormat="true" ht="12" hidden="false" customHeight="false" outlineLevel="0" collapsed="false">
      <c r="A257" s="25" t="s">
        <v>868</v>
      </c>
      <c r="B257" s="26" t="s">
        <v>869</v>
      </c>
      <c r="C257" s="22" t="s">
        <v>31</v>
      </c>
      <c r="D257" s="27" t="s">
        <v>870</v>
      </c>
      <c r="E257" s="22" t="s">
        <v>871</v>
      </c>
      <c r="F257" s="22" t="s">
        <v>872</v>
      </c>
      <c r="G257" s="27" t="n">
        <v>55.5</v>
      </c>
      <c r="H257" s="23" t="n">
        <f aca="false">G257*50%</f>
        <v>27.75</v>
      </c>
      <c r="I257" s="27" t="n">
        <v>83.4</v>
      </c>
      <c r="J257" s="23" t="n">
        <f aca="false">I257*50%</f>
        <v>41.7</v>
      </c>
      <c r="K257" s="27" t="n">
        <v>69.45</v>
      </c>
      <c r="L257" s="27" t="n">
        <v>1</v>
      </c>
      <c r="M257" s="28" t="s">
        <v>22</v>
      </c>
      <c r="N257" s="27"/>
    </row>
    <row r="258" s="7" customFormat="true" ht="12" hidden="false" customHeight="false" outlineLevel="0" collapsed="false">
      <c r="A258" s="25" t="s">
        <v>873</v>
      </c>
      <c r="B258" s="26" t="s">
        <v>874</v>
      </c>
      <c r="C258" s="22" t="s">
        <v>18</v>
      </c>
      <c r="D258" s="27" t="s">
        <v>875</v>
      </c>
      <c r="E258" s="22" t="s">
        <v>871</v>
      </c>
      <c r="F258" s="22" t="s">
        <v>872</v>
      </c>
      <c r="G258" s="27" t="n">
        <v>49</v>
      </c>
      <c r="H258" s="23" t="n">
        <f aca="false">G258*50%</f>
        <v>24.5</v>
      </c>
      <c r="I258" s="27" t="n">
        <v>88.4</v>
      </c>
      <c r="J258" s="23" t="n">
        <f aca="false">I258*50%</f>
        <v>44.2</v>
      </c>
      <c r="K258" s="27" t="n">
        <v>68.7</v>
      </c>
      <c r="L258" s="27" t="n">
        <v>2</v>
      </c>
      <c r="M258" s="28" t="s">
        <v>22</v>
      </c>
      <c r="N258" s="27"/>
    </row>
    <row r="259" s="7" customFormat="true" ht="12" hidden="false" customHeight="false" outlineLevel="0" collapsed="false">
      <c r="A259" s="25" t="s">
        <v>876</v>
      </c>
      <c r="B259" s="26" t="s">
        <v>877</v>
      </c>
      <c r="C259" s="22" t="s">
        <v>18</v>
      </c>
      <c r="D259" s="27" t="s">
        <v>878</v>
      </c>
      <c r="E259" s="22" t="s">
        <v>871</v>
      </c>
      <c r="F259" s="22" t="s">
        <v>872</v>
      </c>
      <c r="G259" s="27" t="n">
        <v>47</v>
      </c>
      <c r="H259" s="23" t="n">
        <f aca="false">G259*50%</f>
        <v>23.5</v>
      </c>
      <c r="I259" s="27" t="n">
        <v>86.6</v>
      </c>
      <c r="J259" s="23" t="n">
        <f aca="false">I259*50%</f>
        <v>43.3</v>
      </c>
      <c r="K259" s="27" t="n">
        <v>66.8</v>
      </c>
      <c r="L259" s="27" t="n">
        <v>3</v>
      </c>
      <c r="M259" s="28" t="s">
        <v>22</v>
      </c>
      <c r="N259" s="27"/>
    </row>
    <row r="260" s="7" customFormat="true" ht="12" hidden="false" customHeight="false" outlineLevel="0" collapsed="false">
      <c r="A260" s="25" t="s">
        <v>879</v>
      </c>
      <c r="B260" s="26" t="s">
        <v>880</v>
      </c>
      <c r="C260" s="22" t="s">
        <v>31</v>
      </c>
      <c r="D260" s="27" t="s">
        <v>881</v>
      </c>
      <c r="E260" s="22" t="s">
        <v>871</v>
      </c>
      <c r="F260" s="22" t="s">
        <v>872</v>
      </c>
      <c r="G260" s="27" t="n">
        <v>45.5</v>
      </c>
      <c r="H260" s="23" t="n">
        <f aca="false">G260*50%</f>
        <v>22.75</v>
      </c>
      <c r="I260" s="27" t="n">
        <v>84.6</v>
      </c>
      <c r="J260" s="23" t="n">
        <f aca="false">I260*50%</f>
        <v>42.3</v>
      </c>
      <c r="K260" s="27" t="n">
        <v>65.05</v>
      </c>
      <c r="L260" s="27" t="n">
        <v>4</v>
      </c>
      <c r="M260" s="28"/>
      <c r="N260" s="27"/>
    </row>
    <row r="261" s="7" customFormat="true" ht="12" hidden="false" customHeight="false" outlineLevel="0" collapsed="false">
      <c r="A261" s="25" t="s">
        <v>882</v>
      </c>
      <c r="B261" s="26" t="s">
        <v>883</v>
      </c>
      <c r="C261" s="22" t="s">
        <v>31</v>
      </c>
      <c r="D261" s="27" t="s">
        <v>884</v>
      </c>
      <c r="E261" s="22" t="s">
        <v>871</v>
      </c>
      <c r="F261" s="22" t="s">
        <v>872</v>
      </c>
      <c r="G261" s="27" t="n">
        <v>50</v>
      </c>
      <c r="H261" s="23" t="n">
        <f aca="false">G261*50%</f>
        <v>25</v>
      </c>
      <c r="I261" s="27" t="n">
        <v>77</v>
      </c>
      <c r="J261" s="23" t="n">
        <f aca="false">I261*50%</f>
        <v>38.5</v>
      </c>
      <c r="K261" s="27" t="n">
        <v>63.5</v>
      </c>
      <c r="L261" s="27" t="n">
        <v>5</v>
      </c>
      <c r="M261" s="28"/>
      <c r="N261" s="27"/>
    </row>
    <row r="262" s="7" customFormat="true" ht="12" hidden="false" customHeight="false" outlineLevel="0" collapsed="false">
      <c r="A262" s="25" t="s">
        <v>885</v>
      </c>
      <c r="B262" s="26" t="s">
        <v>886</v>
      </c>
      <c r="C262" s="22" t="s">
        <v>18</v>
      </c>
      <c r="D262" s="27" t="s">
        <v>887</v>
      </c>
      <c r="E262" s="22" t="s">
        <v>871</v>
      </c>
      <c r="F262" s="22" t="s">
        <v>872</v>
      </c>
      <c r="G262" s="27" t="n">
        <v>49.5</v>
      </c>
      <c r="H262" s="23" t="n">
        <f aca="false">G262*50%</f>
        <v>24.75</v>
      </c>
      <c r="I262" s="27" t="n">
        <v>76.6</v>
      </c>
      <c r="J262" s="23" t="n">
        <f aca="false">I262*50%</f>
        <v>38.3</v>
      </c>
      <c r="K262" s="27" t="n">
        <v>63.05</v>
      </c>
      <c r="L262" s="27" t="n">
        <v>6</v>
      </c>
      <c r="M262" s="28"/>
      <c r="N262" s="27"/>
    </row>
    <row r="263" s="7" customFormat="true" ht="12" hidden="false" customHeight="false" outlineLevel="0" collapsed="false">
      <c r="A263" s="25" t="s">
        <v>888</v>
      </c>
      <c r="B263" s="26" t="s">
        <v>889</v>
      </c>
      <c r="C263" s="22" t="s">
        <v>31</v>
      </c>
      <c r="D263" s="27" t="s">
        <v>890</v>
      </c>
      <c r="E263" s="22" t="s">
        <v>871</v>
      </c>
      <c r="F263" s="22" t="s">
        <v>872</v>
      </c>
      <c r="G263" s="27" t="n">
        <v>53</v>
      </c>
      <c r="H263" s="23" t="n">
        <f aca="false">G263*50%</f>
        <v>26.5</v>
      </c>
      <c r="I263" s="27" t="n">
        <v>73</v>
      </c>
      <c r="J263" s="23" t="n">
        <f aca="false">I263*50%</f>
        <v>36.5</v>
      </c>
      <c r="K263" s="27" t="n">
        <v>63</v>
      </c>
      <c r="L263" s="27" t="n">
        <v>7</v>
      </c>
      <c r="M263" s="28"/>
      <c r="N263" s="27"/>
    </row>
    <row r="264" s="7" customFormat="true" ht="12" hidden="false" customHeight="false" outlineLevel="0" collapsed="false">
      <c r="A264" s="25" t="s">
        <v>891</v>
      </c>
      <c r="B264" s="26" t="s">
        <v>892</v>
      </c>
      <c r="C264" s="22" t="s">
        <v>18</v>
      </c>
      <c r="D264" s="27" t="s">
        <v>893</v>
      </c>
      <c r="E264" s="22" t="s">
        <v>871</v>
      </c>
      <c r="F264" s="22" t="s">
        <v>872</v>
      </c>
      <c r="G264" s="27" t="n">
        <v>45.5</v>
      </c>
      <c r="H264" s="23" t="n">
        <f aca="false">G264*50%</f>
        <v>22.75</v>
      </c>
      <c r="I264" s="27" t="n">
        <v>76.2</v>
      </c>
      <c r="J264" s="23" t="n">
        <f aca="false">I264*50%</f>
        <v>38.1</v>
      </c>
      <c r="K264" s="27" t="n">
        <v>60.85</v>
      </c>
      <c r="L264" s="27" t="n">
        <v>8</v>
      </c>
      <c r="M264" s="28"/>
      <c r="N264" s="27"/>
    </row>
    <row r="265" s="7" customFormat="true" ht="12" hidden="false" customHeight="false" outlineLevel="0" collapsed="false">
      <c r="A265" s="25" t="s">
        <v>894</v>
      </c>
      <c r="B265" s="26" t="s">
        <v>895</v>
      </c>
      <c r="C265" s="22" t="s">
        <v>18</v>
      </c>
      <c r="D265" s="27" t="s">
        <v>896</v>
      </c>
      <c r="E265" s="22" t="s">
        <v>871</v>
      </c>
      <c r="F265" s="22" t="s">
        <v>872</v>
      </c>
      <c r="G265" s="27" t="n">
        <v>45.5</v>
      </c>
      <c r="H265" s="23" t="n">
        <f aca="false">G265*50%</f>
        <v>22.75</v>
      </c>
      <c r="I265" s="27" t="n">
        <v>74</v>
      </c>
      <c r="J265" s="23" t="n">
        <f aca="false">I265*50%</f>
        <v>37</v>
      </c>
      <c r="K265" s="27" t="n">
        <v>59.75</v>
      </c>
      <c r="L265" s="27" t="n">
        <v>9</v>
      </c>
      <c r="M265" s="28"/>
      <c r="N265" s="27"/>
    </row>
    <row r="266" s="7" customFormat="true" ht="12" hidden="false" customHeight="false" outlineLevel="0" collapsed="false">
      <c r="A266" s="25" t="s">
        <v>897</v>
      </c>
      <c r="B266" s="26" t="s">
        <v>898</v>
      </c>
      <c r="C266" s="22" t="s">
        <v>18</v>
      </c>
      <c r="D266" s="27" t="s">
        <v>899</v>
      </c>
      <c r="E266" s="22" t="s">
        <v>871</v>
      </c>
      <c r="F266" s="22" t="s">
        <v>872</v>
      </c>
      <c r="G266" s="27" t="n">
        <v>48</v>
      </c>
      <c r="H266" s="23" t="n">
        <f aca="false">G266*50%</f>
        <v>24</v>
      </c>
      <c r="I266" s="27" t="n">
        <v>71.4</v>
      </c>
      <c r="J266" s="23" t="n">
        <f aca="false">I266*50%</f>
        <v>35.7</v>
      </c>
      <c r="K266" s="27" t="n">
        <v>59.7</v>
      </c>
      <c r="L266" s="27" t="n">
        <v>10</v>
      </c>
      <c r="M266" s="28"/>
      <c r="N266" s="27"/>
    </row>
    <row r="267" s="7" customFormat="true" ht="12" hidden="false" customHeight="false" outlineLevel="0" collapsed="false">
      <c r="A267" s="25" t="s">
        <v>900</v>
      </c>
      <c r="B267" s="26" t="s">
        <v>901</v>
      </c>
      <c r="C267" s="22" t="s">
        <v>18</v>
      </c>
      <c r="D267" s="27" t="s">
        <v>902</v>
      </c>
      <c r="E267" s="22" t="s">
        <v>903</v>
      </c>
      <c r="F267" s="22" t="s">
        <v>904</v>
      </c>
      <c r="G267" s="27" t="n">
        <v>73</v>
      </c>
      <c r="H267" s="23" t="n">
        <f aca="false">G267*50%</f>
        <v>36.5</v>
      </c>
      <c r="I267" s="27" t="n">
        <v>92</v>
      </c>
      <c r="J267" s="23" t="n">
        <f aca="false">I267*50%</f>
        <v>46</v>
      </c>
      <c r="K267" s="27" t="n">
        <v>82.5</v>
      </c>
      <c r="L267" s="27" t="n">
        <v>1</v>
      </c>
      <c r="M267" s="28" t="s">
        <v>22</v>
      </c>
      <c r="N267" s="27"/>
    </row>
    <row r="268" s="7" customFormat="true" ht="12" hidden="false" customHeight="false" outlineLevel="0" collapsed="false">
      <c r="A268" s="25" t="s">
        <v>905</v>
      </c>
      <c r="B268" s="26" t="s">
        <v>906</v>
      </c>
      <c r="C268" s="22" t="s">
        <v>31</v>
      </c>
      <c r="D268" s="27" t="s">
        <v>907</v>
      </c>
      <c r="E268" s="22" t="s">
        <v>903</v>
      </c>
      <c r="F268" s="22" t="s">
        <v>904</v>
      </c>
      <c r="G268" s="27" t="n">
        <v>65.5</v>
      </c>
      <c r="H268" s="23" t="n">
        <f aca="false">G268*50%</f>
        <v>32.75</v>
      </c>
      <c r="I268" s="27" t="n">
        <v>97</v>
      </c>
      <c r="J268" s="23" t="n">
        <f aca="false">I268*50%</f>
        <v>48.5</v>
      </c>
      <c r="K268" s="27" t="n">
        <v>81.25</v>
      </c>
      <c r="L268" s="27" t="n">
        <v>2</v>
      </c>
      <c r="M268" s="28" t="s">
        <v>22</v>
      </c>
      <c r="N268" s="27"/>
    </row>
    <row r="269" s="7" customFormat="true" ht="12" hidden="false" customHeight="false" outlineLevel="0" collapsed="false">
      <c r="A269" s="25" t="s">
        <v>908</v>
      </c>
      <c r="B269" s="26" t="s">
        <v>909</v>
      </c>
      <c r="C269" s="22" t="s">
        <v>31</v>
      </c>
      <c r="D269" s="27" t="s">
        <v>910</v>
      </c>
      <c r="E269" s="22" t="s">
        <v>903</v>
      </c>
      <c r="F269" s="22" t="s">
        <v>904</v>
      </c>
      <c r="G269" s="27" t="n">
        <v>51.5</v>
      </c>
      <c r="H269" s="23" t="n">
        <f aca="false">G269*50%</f>
        <v>25.75</v>
      </c>
      <c r="I269" s="27" t="n">
        <v>97.6</v>
      </c>
      <c r="J269" s="23" t="n">
        <f aca="false">I269*50%</f>
        <v>48.8</v>
      </c>
      <c r="K269" s="27" t="n">
        <v>74.55</v>
      </c>
      <c r="L269" s="27" t="n">
        <v>3</v>
      </c>
      <c r="M269" s="28" t="s">
        <v>22</v>
      </c>
      <c r="N269" s="27"/>
    </row>
    <row r="270" s="7" customFormat="true" ht="12" hidden="false" customHeight="false" outlineLevel="0" collapsed="false">
      <c r="A270" s="25" t="s">
        <v>911</v>
      </c>
      <c r="B270" s="26" t="s">
        <v>912</v>
      </c>
      <c r="C270" s="22" t="s">
        <v>18</v>
      </c>
      <c r="D270" s="27" t="s">
        <v>913</v>
      </c>
      <c r="E270" s="22" t="s">
        <v>903</v>
      </c>
      <c r="F270" s="22" t="s">
        <v>904</v>
      </c>
      <c r="G270" s="27" t="n">
        <v>53.5</v>
      </c>
      <c r="H270" s="23" t="n">
        <f aca="false">G270*50%</f>
        <v>26.75</v>
      </c>
      <c r="I270" s="27" t="n">
        <v>94.4</v>
      </c>
      <c r="J270" s="23" t="n">
        <f aca="false">I270*50%</f>
        <v>47.2</v>
      </c>
      <c r="K270" s="27" t="n">
        <v>73.95</v>
      </c>
      <c r="L270" s="27" t="n">
        <v>4</v>
      </c>
      <c r="M270" s="28" t="s">
        <v>22</v>
      </c>
      <c r="N270" s="27"/>
    </row>
    <row r="271" s="7" customFormat="true" ht="12" hidden="false" customHeight="false" outlineLevel="0" collapsed="false">
      <c r="A271" s="25" t="s">
        <v>914</v>
      </c>
      <c r="B271" s="26" t="s">
        <v>915</v>
      </c>
      <c r="C271" s="22" t="s">
        <v>31</v>
      </c>
      <c r="D271" s="27" t="s">
        <v>916</v>
      </c>
      <c r="E271" s="22" t="s">
        <v>903</v>
      </c>
      <c r="F271" s="22" t="s">
        <v>904</v>
      </c>
      <c r="G271" s="27" t="n">
        <v>50.5</v>
      </c>
      <c r="H271" s="23" t="n">
        <f aca="false">G271*50%</f>
        <v>25.25</v>
      </c>
      <c r="I271" s="27" t="n">
        <v>96</v>
      </c>
      <c r="J271" s="23" t="n">
        <f aca="false">I271*50%</f>
        <v>48</v>
      </c>
      <c r="K271" s="27" t="n">
        <v>73.25</v>
      </c>
      <c r="L271" s="27" t="n">
        <v>5</v>
      </c>
      <c r="M271" s="28" t="s">
        <v>22</v>
      </c>
      <c r="N271" s="27"/>
    </row>
    <row r="272" s="7" customFormat="true" ht="12" hidden="false" customHeight="false" outlineLevel="0" collapsed="false">
      <c r="A272" s="25" t="s">
        <v>917</v>
      </c>
      <c r="B272" s="26" t="s">
        <v>918</v>
      </c>
      <c r="C272" s="22" t="s">
        <v>31</v>
      </c>
      <c r="D272" s="27" t="s">
        <v>919</v>
      </c>
      <c r="E272" s="22" t="s">
        <v>903</v>
      </c>
      <c r="F272" s="22" t="s">
        <v>904</v>
      </c>
      <c r="G272" s="27" t="n">
        <v>50.5</v>
      </c>
      <c r="H272" s="23" t="n">
        <f aca="false">G272*50%</f>
        <v>25.25</v>
      </c>
      <c r="I272" s="27" t="n">
        <v>95.76</v>
      </c>
      <c r="J272" s="23" t="n">
        <f aca="false">I272*50%</f>
        <v>47.88</v>
      </c>
      <c r="K272" s="27" t="n">
        <v>73.13</v>
      </c>
      <c r="L272" s="27" t="n">
        <v>6</v>
      </c>
      <c r="M272" s="28" t="s">
        <v>22</v>
      </c>
      <c r="N272" s="27"/>
    </row>
    <row r="273" s="7" customFormat="true" ht="12" hidden="false" customHeight="false" outlineLevel="0" collapsed="false">
      <c r="A273" s="25" t="s">
        <v>920</v>
      </c>
      <c r="B273" s="26" t="s">
        <v>921</v>
      </c>
      <c r="C273" s="22" t="s">
        <v>31</v>
      </c>
      <c r="D273" s="27" t="s">
        <v>922</v>
      </c>
      <c r="E273" s="22" t="s">
        <v>903</v>
      </c>
      <c r="F273" s="22" t="s">
        <v>904</v>
      </c>
      <c r="G273" s="27" t="n">
        <v>62.5</v>
      </c>
      <c r="H273" s="23" t="n">
        <f aca="false">G273*50%</f>
        <v>31.25</v>
      </c>
      <c r="I273" s="27" t="n">
        <v>80.8</v>
      </c>
      <c r="J273" s="23" t="n">
        <f aca="false">I273*50%</f>
        <v>40.4</v>
      </c>
      <c r="K273" s="27" t="n">
        <v>71.65</v>
      </c>
      <c r="L273" s="27" t="n">
        <v>7</v>
      </c>
      <c r="M273" s="28"/>
      <c r="N273" s="27"/>
    </row>
    <row r="274" s="7" customFormat="true" ht="12" hidden="false" customHeight="false" outlineLevel="0" collapsed="false">
      <c r="A274" s="25" t="s">
        <v>923</v>
      </c>
      <c r="B274" s="26" t="s">
        <v>924</v>
      </c>
      <c r="C274" s="22" t="s">
        <v>18</v>
      </c>
      <c r="D274" s="27" t="s">
        <v>925</v>
      </c>
      <c r="E274" s="22" t="s">
        <v>903</v>
      </c>
      <c r="F274" s="22" t="s">
        <v>904</v>
      </c>
      <c r="G274" s="27" t="n">
        <v>51</v>
      </c>
      <c r="H274" s="23" t="n">
        <f aca="false">G274*50%</f>
        <v>25.5</v>
      </c>
      <c r="I274" s="27" t="n">
        <v>89.2</v>
      </c>
      <c r="J274" s="23" t="n">
        <f aca="false">I274*50%</f>
        <v>44.6</v>
      </c>
      <c r="K274" s="27" t="n">
        <v>70.1</v>
      </c>
      <c r="L274" s="27" t="n">
        <v>8</v>
      </c>
      <c r="M274" s="28"/>
      <c r="N274" s="27"/>
    </row>
    <row r="275" s="7" customFormat="true" ht="12" hidden="false" customHeight="false" outlineLevel="0" collapsed="false">
      <c r="A275" s="25" t="s">
        <v>926</v>
      </c>
      <c r="B275" s="26" t="s">
        <v>927</v>
      </c>
      <c r="C275" s="22" t="s">
        <v>31</v>
      </c>
      <c r="D275" s="27" t="s">
        <v>928</v>
      </c>
      <c r="E275" s="22" t="s">
        <v>903</v>
      </c>
      <c r="F275" s="22" t="s">
        <v>904</v>
      </c>
      <c r="G275" s="27" t="n">
        <v>45.5</v>
      </c>
      <c r="H275" s="23" t="n">
        <f aca="false">G275*50%</f>
        <v>22.75</v>
      </c>
      <c r="I275" s="27" t="n">
        <v>93.72</v>
      </c>
      <c r="J275" s="23" t="n">
        <f aca="false">I275*50%</f>
        <v>46.86</v>
      </c>
      <c r="K275" s="27" t="n">
        <v>69.61</v>
      </c>
      <c r="L275" s="27" t="n">
        <v>9</v>
      </c>
      <c r="M275" s="28"/>
      <c r="N275" s="27"/>
    </row>
    <row r="276" s="7" customFormat="true" ht="12" hidden="false" customHeight="false" outlineLevel="0" collapsed="false">
      <c r="A276" s="25" t="s">
        <v>929</v>
      </c>
      <c r="B276" s="26" t="s">
        <v>930</v>
      </c>
      <c r="C276" s="22" t="s">
        <v>31</v>
      </c>
      <c r="D276" s="27" t="s">
        <v>931</v>
      </c>
      <c r="E276" s="22" t="s">
        <v>903</v>
      </c>
      <c r="F276" s="22" t="s">
        <v>904</v>
      </c>
      <c r="G276" s="27" t="n">
        <v>47</v>
      </c>
      <c r="H276" s="23" t="n">
        <f aca="false">G276*50%</f>
        <v>23.5</v>
      </c>
      <c r="I276" s="27" t="n">
        <v>87</v>
      </c>
      <c r="J276" s="23" t="n">
        <f aca="false">I276*50%</f>
        <v>43.5</v>
      </c>
      <c r="K276" s="27" t="n">
        <v>67</v>
      </c>
      <c r="L276" s="27" t="n">
        <v>10</v>
      </c>
      <c r="M276" s="28"/>
      <c r="N276" s="27"/>
    </row>
    <row r="277" s="7" customFormat="true" ht="12" hidden="false" customHeight="false" outlineLevel="0" collapsed="false">
      <c r="A277" s="25" t="s">
        <v>932</v>
      </c>
      <c r="B277" s="26" t="s">
        <v>933</v>
      </c>
      <c r="C277" s="22" t="s">
        <v>31</v>
      </c>
      <c r="D277" s="27" t="s">
        <v>934</v>
      </c>
      <c r="E277" s="22" t="s">
        <v>903</v>
      </c>
      <c r="F277" s="22" t="s">
        <v>904</v>
      </c>
      <c r="G277" s="27" t="n">
        <v>47</v>
      </c>
      <c r="H277" s="23" t="n">
        <f aca="false">G277*50%</f>
        <v>23.5</v>
      </c>
      <c r="I277" s="27" t="n">
        <v>86.8</v>
      </c>
      <c r="J277" s="23" t="n">
        <f aca="false">I277*50%</f>
        <v>43.4</v>
      </c>
      <c r="K277" s="27" t="n">
        <v>66.9</v>
      </c>
      <c r="L277" s="27" t="n">
        <v>11</v>
      </c>
      <c r="M277" s="28"/>
      <c r="N277" s="27"/>
    </row>
    <row r="278" s="7" customFormat="true" ht="12" hidden="false" customHeight="false" outlineLevel="0" collapsed="false">
      <c r="A278" s="25" t="s">
        <v>935</v>
      </c>
      <c r="B278" s="26" t="s">
        <v>936</v>
      </c>
      <c r="C278" s="22" t="s">
        <v>31</v>
      </c>
      <c r="D278" s="27" t="s">
        <v>937</v>
      </c>
      <c r="E278" s="22" t="s">
        <v>903</v>
      </c>
      <c r="F278" s="22" t="s">
        <v>904</v>
      </c>
      <c r="G278" s="27" t="n">
        <v>45.5</v>
      </c>
      <c r="H278" s="23" t="n">
        <f aca="false">G278*50%</f>
        <v>22.75</v>
      </c>
      <c r="I278" s="27" t="n">
        <v>87.6</v>
      </c>
      <c r="J278" s="23" t="n">
        <f aca="false">I278*50%</f>
        <v>43.8</v>
      </c>
      <c r="K278" s="27" t="n">
        <v>66.55</v>
      </c>
      <c r="L278" s="27" t="n">
        <v>12</v>
      </c>
      <c r="M278" s="28"/>
      <c r="N278" s="27"/>
    </row>
    <row r="279" s="7" customFormat="true" ht="12" hidden="false" customHeight="false" outlineLevel="0" collapsed="false">
      <c r="A279" s="25" t="s">
        <v>938</v>
      </c>
      <c r="B279" s="26" t="s">
        <v>939</v>
      </c>
      <c r="C279" s="22" t="s">
        <v>31</v>
      </c>
      <c r="D279" s="27" t="s">
        <v>940</v>
      </c>
      <c r="E279" s="22" t="s">
        <v>903</v>
      </c>
      <c r="F279" s="22" t="s">
        <v>904</v>
      </c>
      <c r="G279" s="27" t="n">
        <v>51.5</v>
      </c>
      <c r="H279" s="23" t="n">
        <f aca="false">G279*50%</f>
        <v>25.75</v>
      </c>
      <c r="I279" s="27" t="n">
        <v>81.2</v>
      </c>
      <c r="J279" s="23" t="n">
        <f aca="false">I279*50%</f>
        <v>40.6</v>
      </c>
      <c r="K279" s="27" t="n">
        <v>66.35</v>
      </c>
      <c r="L279" s="27" t="n">
        <v>13</v>
      </c>
      <c r="M279" s="28"/>
      <c r="N279" s="27"/>
    </row>
    <row r="280" s="7" customFormat="true" ht="12" hidden="false" customHeight="false" outlineLevel="0" collapsed="false">
      <c r="A280" s="25" t="s">
        <v>941</v>
      </c>
      <c r="B280" s="26" t="s">
        <v>942</v>
      </c>
      <c r="C280" s="22" t="s">
        <v>31</v>
      </c>
      <c r="D280" s="27" t="s">
        <v>943</v>
      </c>
      <c r="E280" s="22" t="s">
        <v>903</v>
      </c>
      <c r="F280" s="22" t="s">
        <v>904</v>
      </c>
      <c r="G280" s="27" t="n">
        <v>46.5</v>
      </c>
      <c r="H280" s="23" t="n">
        <f aca="false">G280*50%</f>
        <v>23.25</v>
      </c>
      <c r="I280" s="27" t="n">
        <v>86.2</v>
      </c>
      <c r="J280" s="23" t="n">
        <f aca="false">I280*50%</f>
        <v>43.1</v>
      </c>
      <c r="K280" s="27" t="n">
        <v>66.35</v>
      </c>
      <c r="L280" s="27" t="n">
        <v>13</v>
      </c>
      <c r="M280" s="28"/>
      <c r="N280" s="27"/>
    </row>
    <row r="281" s="7" customFormat="true" ht="12" hidden="false" customHeight="false" outlineLevel="0" collapsed="false">
      <c r="A281" s="25" t="s">
        <v>944</v>
      </c>
      <c r="B281" s="26" t="s">
        <v>945</v>
      </c>
      <c r="C281" s="22" t="s">
        <v>18</v>
      </c>
      <c r="D281" s="27" t="s">
        <v>946</v>
      </c>
      <c r="E281" s="22" t="s">
        <v>903</v>
      </c>
      <c r="F281" s="22" t="s">
        <v>904</v>
      </c>
      <c r="G281" s="27" t="n">
        <v>46.5</v>
      </c>
      <c r="H281" s="23" t="n">
        <f aca="false">G281*50%</f>
        <v>23.25</v>
      </c>
      <c r="I281" s="27" t="n">
        <v>85.4</v>
      </c>
      <c r="J281" s="23" t="n">
        <f aca="false">I281*50%</f>
        <v>42.7</v>
      </c>
      <c r="K281" s="27" t="n">
        <v>65.95</v>
      </c>
      <c r="L281" s="27" t="n">
        <v>14</v>
      </c>
      <c r="M281" s="28"/>
      <c r="N281" s="27"/>
    </row>
    <row r="282" s="7" customFormat="true" ht="12" hidden="false" customHeight="false" outlineLevel="0" collapsed="false">
      <c r="A282" s="25" t="s">
        <v>947</v>
      </c>
      <c r="B282" s="26" t="s">
        <v>948</v>
      </c>
      <c r="C282" s="22" t="s">
        <v>18</v>
      </c>
      <c r="D282" s="27" t="s">
        <v>949</v>
      </c>
      <c r="E282" s="22" t="s">
        <v>903</v>
      </c>
      <c r="F282" s="22" t="s">
        <v>904</v>
      </c>
      <c r="G282" s="27" t="n">
        <v>41</v>
      </c>
      <c r="H282" s="23" t="n">
        <f aca="false">G282*50%</f>
        <v>20.5</v>
      </c>
      <c r="I282" s="27" t="n">
        <v>87.2</v>
      </c>
      <c r="J282" s="23" t="n">
        <f aca="false">I282*50%</f>
        <v>43.6</v>
      </c>
      <c r="K282" s="27" t="n">
        <v>64.1</v>
      </c>
      <c r="L282" s="27" t="n">
        <v>15</v>
      </c>
      <c r="M282" s="28"/>
      <c r="N282" s="27"/>
    </row>
    <row r="283" s="7" customFormat="true" ht="12" hidden="false" customHeight="false" outlineLevel="0" collapsed="false">
      <c r="A283" s="25" t="s">
        <v>950</v>
      </c>
      <c r="B283" s="26" t="s">
        <v>951</v>
      </c>
      <c r="C283" s="22" t="s">
        <v>18</v>
      </c>
      <c r="D283" s="27" t="s">
        <v>952</v>
      </c>
      <c r="E283" s="22" t="s">
        <v>903</v>
      </c>
      <c r="F283" s="22" t="s">
        <v>904</v>
      </c>
      <c r="G283" s="27" t="n">
        <v>42</v>
      </c>
      <c r="H283" s="23" t="n">
        <f aca="false">G283*50%</f>
        <v>21</v>
      </c>
      <c r="I283" s="27" t="n">
        <v>78.6</v>
      </c>
      <c r="J283" s="23" t="n">
        <f aca="false">I283*50%</f>
        <v>39.3</v>
      </c>
      <c r="K283" s="27" t="n">
        <v>60.3</v>
      </c>
      <c r="L283" s="27" t="n">
        <v>16</v>
      </c>
      <c r="M283" s="28"/>
      <c r="N283" s="27"/>
    </row>
    <row r="284" s="7" customFormat="true" ht="12" hidden="false" customHeight="false" outlineLevel="0" collapsed="false">
      <c r="A284" s="25" t="s">
        <v>953</v>
      </c>
      <c r="B284" s="26" t="s">
        <v>954</v>
      </c>
      <c r="C284" s="22" t="s">
        <v>31</v>
      </c>
      <c r="D284" s="27" t="s">
        <v>955</v>
      </c>
      <c r="E284" s="22" t="s">
        <v>956</v>
      </c>
      <c r="F284" s="22" t="s">
        <v>957</v>
      </c>
      <c r="G284" s="27" t="n">
        <v>56</v>
      </c>
      <c r="H284" s="23" t="n">
        <f aca="false">G284*50%</f>
        <v>28</v>
      </c>
      <c r="I284" s="27" t="n">
        <v>87.2</v>
      </c>
      <c r="J284" s="23" t="n">
        <f aca="false">I284*50%</f>
        <v>43.6</v>
      </c>
      <c r="K284" s="27" t="n">
        <v>71.6</v>
      </c>
      <c r="L284" s="27" t="n">
        <v>1</v>
      </c>
      <c r="M284" s="28" t="s">
        <v>22</v>
      </c>
      <c r="N284" s="27"/>
    </row>
    <row r="285" s="7" customFormat="true" ht="12" hidden="false" customHeight="false" outlineLevel="0" collapsed="false">
      <c r="A285" s="25" t="s">
        <v>958</v>
      </c>
      <c r="B285" s="26" t="s">
        <v>959</v>
      </c>
      <c r="C285" s="22" t="s">
        <v>31</v>
      </c>
      <c r="D285" s="27" t="s">
        <v>960</v>
      </c>
      <c r="E285" s="22" t="s">
        <v>956</v>
      </c>
      <c r="F285" s="22" t="s">
        <v>957</v>
      </c>
      <c r="G285" s="27" t="n">
        <v>56</v>
      </c>
      <c r="H285" s="23" t="n">
        <f aca="false">G285*50%</f>
        <v>28</v>
      </c>
      <c r="I285" s="27" t="n">
        <v>85.4</v>
      </c>
      <c r="J285" s="23" t="n">
        <f aca="false">I285*50%</f>
        <v>42.7</v>
      </c>
      <c r="K285" s="27" t="n">
        <v>70.7</v>
      </c>
      <c r="L285" s="27" t="n">
        <v>2</v>
      </c>
      <c r="M285" s="28" t="s">
        <v>22</v>
      </c>
      <c r="N285" s="27"/>
    </row>
    <row r="286" s="7" customFormat="true" ht="12" hidden="false" customHeight="false" outlineLevel="0" collapsed="false">
      <c r="A286" s="25" t="s">
        <v>961</v>
      </c>
      <c r="B286" s="26" t="s">
        <v>962</v>
      </c>
      <c r="C286" s="22" t="s">
        <v>18</v>
      </c>
      <c r="D286" s="27" t="s">
        <v>963</v>
      </c>
      <c r="E286" s="22" t="s">
        <v>956</v>
      </c>
      <c r="F286" s="22" t="s">
        <v>957</v>
      </c>
      <c r="G286" s="27" t="n">
        <v>55.5</v>
      </c>
      <c r="H286" s="23" t="n">
        <f aca="false">G286*50%</f>
        <v>27.75</v>
      </c>
      <c r="I286" s="27" t="n">
        <v>80.2</v>
      </c>
      <c r="J286" s="23" t="n">
        <f aca="false">I286*50%</f>
        <v>40.1</v>
      </c>
      <c r="K286" s="27" t="n">
        <v>67.85</v>
      </c>
      <c r="L286" s="27" t="n">
        <v>3</v>
      </c>
      <c r="M286" s="28" t="s">
        <v>22</v>
      </c>
      <c r="N286" s="27"/>
    </row>
    <row r="287" s="7" customFormat="true" ht="12" hidden="false" customHeight="false" outlineLevel="0" collapsed="false">
      <c r="A287" s="25" t="s">
        <v>964</v>
      </c>
      <c r="B287" s="26" t="s">
        <v>965</v>
      </c>
      <c r="C287" s="22" t="s">
        <v>31</v>
      </c>
      <c r="D287" s="27" t="s">
        <v>966</v>
      </c>
      <c r="E287" s="22" t="s">
        <v>956</v>
      </c>
      <c r="F287" s="22" t="s">
        <v>957</v>
      </c>
      <c r="G287" s="27" t="n">
        <v>47.5</v>
      </c>
      <c r="H287" s="23" t="n">
        <f aca="false">G287*50%</f>
        <v>23.75</v>
      </c>
      <c r="I287" s="27" t="n">
        <v>84.4</v>
      </c>
      <c r="J287" s="23" t="n">
        <f aca="false">I287*50%</f>
        <v>42.2</v>
      </c>
      <c r="K287" s="27" t="n">
        <v>65.95</v>
      </c>
      <c r="L287" s="27" t="n">
        <v>4</v>
      </c>
      <c r="M287" s="28" t="s">
        <v>22</v>
      </c>
      <c r="N287" s="27"/>
    </row>
    <row r="288" s="7" customFormat="true" ht="12" hidden="false" customHeight="false" outlineLevel="0" collapsed="false">
      <c r="A288" s="25" t="s">
        <v>967</v>
      </c>
      <c r="B288" s="26" t="s">
        <v>968</v>
      </c>
      <c r="C288" s="22" t="s">
        <v>31</v>
      </c>
      <c r="D288" s="27" t="s">
        <v>969</v>
      </c>
      <c r="E288" s="22" t="s">
        <v>956</v>
      </c>
      <c r="F288" s="22" t="s">
        <v>957</v>
      </c>
      <c r="G288" s="27" t="n">
        <v>43.5</v>
      </c>
      <c r="H288" s="23" t="n">
        <f aca="false">G288*50%</f>
        <v>21.75</v>
      </c>
      <c r="I288" s="27" t="n">
        <v>86.2</v>
      </c>
      <c r="J288" s="23" t="n">
        <f aca="false">I288*50%</f>
        <v>43.1</v>
      </c>
      <c r="K288" s="27" t="n">
        <v>64.85</v>
      </c>
      <c r="L288" s="27" t="n">
        <v>5</v>
      </c>
      <c r="M288" s="28" t="s">
        <v>22</v>
      </c>
      <c r="N288" s="27"/>
    </row>
    <row r="289" s="7" customFormat="true" ht="12" hidden="false" customHeight="false" outlineLevel="0" collapsed="false">
      <c r="A289" s="25" t="s">
        <v>970</v>
      </c>
      <c r="B289" s="26" t="s">
        <v>971</v>
      </c>
      <c r="C289" s="22" t="s">
        <v>31</v>
      </c>
      <c r="D289" s="27" t="s">
        <v>972</v>
      </c>
      <c r="E289" s="22" t="s">
        <v>956</v>
      </c>
      <c r="F289" s="22" t="s">
        <v>957</v>
      </c>
      <c r="G289" s="27" t="n">
        <v>44.5</v>
      </c>
      <c r="H289" s="23" t="n">
        <f aca="false">G289*50%</f>
        <v>22.25</v>
      </c>
      <c r="I289" s="27" t="n">
        <v>84</v>
      </c>
      <c r="J289" s="23" t="n">
        <f aca="false">I289*50%</f>
        <v>42</v>
      </c>
      <c r="K289" s="27" t="n">
        <v>64.25</v>
      </c>
      <c r="L289" s="27" t="n">
        <v>6</v>
      </c>
      <c r="M289" s="28"/>
      <c r="N289" s="27"/>
    </row>
    <row r="290" s="7" customFormat="true" ht="12" hidden="false" customHeight="false" outlineLevel="0" collapsed="false">
      <c r="A290" s="25" t="s">
        <v>973</v>
      </c>
      <c r="B290" s="26" t="s">
        <v>974</v>
      </c>
      <c r="C290" s="22" t="s">
        <v>18</v>
      </c>
      <c r="D290" s="27" t="s">
        <v>975</v>
      </c>
      <c r="E290" s="22" t="s">
        <v>956</v>
      </c>
      <c r="F290" s="22" t="s">
        <v>957</v>
      </c>
      <c r="G290" s="27" t="n">
        <v>43.5</v>
      </c>
      <c r="H290" s="23" t="n">
        <f aca="false">G290*50%</f>
        <v>21.75</v>
      </c>
      <c r="I290" s="27" t="n">
        <v>85</v>
      </c>
      <c r="J290" s="23" t="n">
        <f aca="false">I290*50%</f>
        <v>42.5</v>
      </c>
      <c r="K290" s="27" t="n">
        <v>64.25</v>
      </c>
      <c r="L290" s="27" t="n">
        <v>6</v>
      </c>
      <c r="M290" s="28"/>
      <c r="N290" s="27"/>
    </row>
    <row r="291" s="7" customFormat="true" ht="12" hidden="false" customHeight="false" outlineLevel="0" collapsed="false">
      <c r="A291" s="25" t="s">
        <v>976</v>
      </c>
      <c r="B291" s="26" t="s">
        <v>977</v>
      </c>
      <c r="C291" s="22" t="s">
        <v>31</v>
      </c>
      <c r="D291" s="27" t="s">
        <v>978</v>
      </c>
      <c r="E291" s="22" t="s">
        <v>956</v>
      </c>
      <c r="F291" s="22" t="s">
        <v>957</v>
      </c>
      <c r="G291" s="27" t="n">
        <v>43</v>
      </c>
      <c r="H291" s="23" t="n">
        <f aca="false">G291*50%</f>
        <v>21.5</v>
      </c>
      <c r="I291" s="27" t="n">
        <v>85.2</v>
      </c>
      <c r="J291" s="23" t="n">
        <f aca="false">I291*50%</f>
        <v>42.6</v>
      </c>
      <c r="K291" s="27" t="n">
        <v>64.1</v>
      </c>
      <c r="L291" s="27" t="n">
        <v>7</v>
      </c>
      <c r="M291" s="28"/>
      <c r="N291" s="27"/>
    </row>
    <row r="292" s="7" customFormat="true" ht="12" hidden="false" customHeight="false" outlineLevel="0" collapsed="false">
      <c r="A292" s="25" t="s">
        <v>979</v>
      </c>
      <c r="B292" s="26" t="s">
        <v>980</v>
      </c>
      <c r="C292" s="22" t="s">
        <v>31</v>
      </c>
      <c r="D292" s="27" t="s">
        <v>981</v>
      </c>
      <c r="E292" s="22" t="s">
        <v>956</v>
      </c>
      <c r="F292" s="22" t="s">
        <v>957</v>
      </c>
      <c r="G292" s="27" t="n">
        <v>49</v>
      </c>
      <c r="H292" s="23" t="n">
        <f aca="false">G292*50%</f>
        <v>24.5</v>
      </c>
      <c r="I292" s="27" t="n">
        <v>78.6</v>
      </c>
      <c r="J292" s="23" t="n">
        <f aca="false">I292*50%</f>
        <v>39.3</v>
      </c>
      <c r="K292" s="27" t="n">
        <v>63.8</v>
      </c>
      <c r="L292" s="27" t="n">
        <v>8</v>
      </c>
      <c r="M292" s="28"/>
      <c r="N292" s="27"/>
    </row>
    <row r="293" s="7" customFormat="true" ht="12" hidden="false" customHeight="false" outlineLevel="0" collapsed="false">
      <c r="A293" s="25" t="s">
        <v>982</v>
      </c>
      <c r="B293" s="26" t="s">
        <v>983</v>
      </c>
      <c r="C293" s="22" t="s">
        <v>31</v>
      </c>
      <c r="D293" s="27" t="s">
        <v>984</v>
      </c>
      <c r="E293" s="22" t="s">
        <v>956</v>
      </c>
      <c r="F293" s="22" t="s">
        <v>957</v>
      </c>
      <c r="G293" s="27" t="n">
        <v>56.3</v>
      </c>
      <c r="H293" s="23" t="n">
        <f aca="false">G293*50%</f>
        <v>28.15</v>
      </c>
      <c r="I293" s="27" t="n">
        <v>67.8</v>
      </c>
      <c r="J293" s="23" t="n">
        <f aca="false">I293*50%</f>
        <v>33.9</v>
      </c>
      <c r="K293" s="27" t="n">
        <v>62.05</v>
      </c>
      <c r="L293" s="27" t="n">
        <v>9</v>
      </c>
      <c r="M293" s="28"/>
      <c r="N293" s="27"/>
    </row>
    <row r="294" s="7" customFormat="true" ht="12" hidden="false" customHeight="false" outlineLevel="0" collapsed="false">
      <c r="A294" s="25" t="s">
        <v>985</v>
      </c>
      <c r="B294" s="26" t="s">
        <v>986</v>
      </c>
      <c r="C294" s="22" t="s">
        <v>18</v>
      </c>
      <c r="D294" s="27" t="s">
        <v>987</v>
      </c>
      <c r="E294" s="22" t="s">
        <v>956</v>
      </c>
      <c r="F294" s="22" t="s">
        <v>957</v>
      </c>
      <c r="G294" s="27" t="n">
        <v>44.5</v>
      </c>
      <c r="H294" s="23" t="n">
        <f aca="false">G294*50%</f>
        <v>22.25</v>
      </c>
      <c r="I294" s="27" t="n">
        <v>79.4</v>
      </c>
      <c r="J294" s="23" t="n">
        <f aca="false">I294*50%</f>
        <v>39.7</v>
      </c>
      <c r="K294" s="27" t="n">
        <v>61.95</v>
      </c>
      <c r="L294" s="27" t="n">
        <v>10</v>
      </c>
      <c r="M294" s="28"/>
      <c r="N294" s="27"/>
    </row>
    <row r="295" s="7" customFormat="true" ht="12" hidden="false" customHeight="false" outlineLevel="0" collapsed="false">
      <c r="A295" s="25" t="s">
        <v>988</v>
      </c>
      <c r="B295" s="26" t="s">
        <v>989</v>
      </c>
      <c r="C295" s="22" t="s">
        <v>31</v>
      </c>
      <c r="D295" s="27" t="s">
        <v>990</v>
      </c>
      <c r="E295" s="22" t="s">
        <v>956</v>
      </c>
      <c r="F295" s="22" t="s">
        <v>957</v>
      </c>
      <c r="G295" s="27" t="n">
        <v>44.5</v>
      </c>
      <c r="H295" s="23" t="n">
        <f aca="false">G295*50%</f>
        <v>22.25</v>
      </c>
      <c r="I295" s="27" t="n">
        <v>78.6</v>
      </c>
      <c r="J295" s="23" t="n">
        <f aca="false">I295*50%</f>
        <v>39.3</v>
      </c>
      <c r="K295" s="27" t="n">
        <v>61.55</v>
      </c>
      <c r="L295" s="27" t="n">
        <v>11</v>
      </c>
      <c r="M295" s="28"/>
      <c r="N295" s="27"/>
    </row>
    <row r="296" s="7" customFormat="true" ht="12" hidden="false" customHeight="false" outlineLevel="0" collapsed="false">
      <c r="A296" s="25" t="s">
        <v>991</v>
      </c>
      <c r="B296" s="26" t="s">
        <v>992</v>
      </c>
      <c r="C296" s="22" t="s">
        <v>18</v>
      </c>
      <c r="D296" s="27" t="s">
        <v>993</v>
      </c>
      <c r="E296" s="22" t="s">
        <v>956</v>
      </c>
      <c r="F296" s="22" t="s">
        <v>957</v>
      </c>
      <c r="G296" s="27" t="n">
        <v>44.5</v>
      </c>
      <c r="H296" s="23" t="n">
        <f aca="false">G296*50%</f>
        <v>22.25</v>
      </c>
      <c r="I296" s="27" t="n">
        <v>71.6</v>
      </c>
      <c r="J296" s="23" t="n">
        <f aca="false">I296*50%</f>
        <v>35.8</v>
      </c>
      <c r="K296" s="27" t="n">
        <v>58.05</v>
      </c>
      <c r="L296" s="27" t="n">
        <v>12</v>
      </c>
      <c r="M296" s="28"/>
      <c r="N296" s="27"/>
    </row>
    <row r="297" s="7" customFormat="true" ht="12" hidden="false" customHeight="false" outlineLevel="0" collapsed="false">
      <c r="A297" s="25" t="s">
        <v>994</v>
      </c>
      <c r="B297" s="26" t="s">
        <v>995</v>
      </c>
      <c r="C297" s="22" t="s">
        <v>31</v>
      </c>
      <c r="D297" s="27" t="s">
        <v>996</v>
      </c>
      <c r="E297" s="22" t="s">
        <v>997</v>
      </c>
      <c r="F297" s="22" t="s">
        <v>998</v>
      </c>
      <c r="G297" s="27" t="n">
        <v>60.3</v>
      </c>
      <c r="H297" s="23" t="n">
        <f aca="false">G297*50%</f>
        <v>30.15</v>
      </c>
      <c r="I297" s="27" t="n">
        <v>95</v>
      </c>
      <c r="J297" s="23" t="n">
        <f aca="false">I297*50%</f>
        <v>47.5</v>
      </c>
      <c r="K297" s="27" t="n">
        <v>77.65</v>
      </c>
      <c r="L297" s="27" t="n">
        <v>1</v>
      </c>
      <c r="M297" s="28" t="s">
        <v>22</v>
      </c>
      <c r="N297" s="27"/>
    </row>
    <row r="298" s="7" customFormat="true" ht="12" hidden="false" customHeight="false" outlineLevel="0" collapsed="false">
      <c r="A298" s="25" t="s">
        <v>999</v>
      </c>
      <c r="B298" s="26" t="s">
        <v>1000</v>
      </c>
      <c r="C298" s="22" t="s">
        <v>31</v>
      </c>
      <c r="D298" s="27" t="s">
        <v>1001</v>
      </c>
      <c r="E298" s="22" t="s">
        <v>997</v>
      </c>
      <c r="F298" s="22" t="s">
        <v>998</v>
      </c>
      <c r="G298" s="27" t="n">
        <v>68.5</v>
      </c>
      <c r="H298" s="23" t="n">
        <f aca="false">G298*50%</f>
        <v>34.25</v>
      </c>
      <c r="I298" s="27" t="n">
        <v>86.6</v>
      </c>
      <c r="J298" s="23" t="n">
        <f aca="false">I298*50%</f>
        <v>43.3</v>
      </c>
      <c r="K298" s="27" t="n">
        <v>77.55</v>
      </c>
      <c r="L298" s="27" t="n">
        <v>2</v>
      </c>
      <c r="M298" s="28" t="s">
        <v>22</v>
      </c>
      <c r="N298" s="27"/>
    </row>
    <row r="299" s="7" customFormat="true" ht="12" hidden="false" customHeight="false" outlineLevel="0" collapsed="false">
      <c r="A299" s="25" t="s">
        <v>1002</v>
      </c>
      <c r="B299" s="26" t="s">
        <v>1003</v>
      </c>
      <c r="C299" s="22" t="s">
        <v>31</v>
      </c>
      <c r="D299" s="27" t="s">
        <v>1004</v>
      </c>
      <c r="E299" s="22" t="s">
        <v>997</v>
      </c>
      <c r="F299" s="22" t="s">
        <v>998</v>
      </c>
      <c r="G299" s="27" t="n">
        <v>61</v>
      </c>
      <c r="H299" s="23" t="n">
        <f aca="false">G299*50%</f>
        <v>30.5</v>
      </c>
      <c r="I299" s="27" t="n">
        <v>89.8</v>
      </c>
      <c r="J299" s="23" t="n">
        <f aca="false">I299*50%</f>
        <v>44.9</v>
      </c>
      <c r="K299" s="27" t="n">
        <v>75.4</v>
      </c>
      <c r="L299" s="27" t="n">
        <v>3</v>
      </c>
      <c r="M299" s="28" t="s">
        <v>22</v>
      </c>
      <c r="N299" s="27"/>
    </row>
    <row r="300" s="7" customFormat="true" ht="12" hidden="false" customHeight="false" outlineLevel="0" collapsed="false">
      <c r="A300" s="25" t="s">
        <v>1005</v>
      </c>
      <c r="B300" s="26" t="s">
        <v>1006</v>
      </c>
      <c r="C300" s="22" t="s">
        <v>18</v>
      </c>
      <c r="D300" s="27" t="s">
        <v>1007</v>
      </c>
      <c r="E300" s="22" t="s">
        <v>997</v>
      </c>
      <c r="F300" s="22" t="s">
        <v>998</v>
      </c>
      <c r="G300" s="27" t="n">
        <v>60.5</v>
      </c>
      <c r="H300" s="23" t="n">
        <f aca="false">G300*50%</f>
        <v>30.25</v>
      </c>
      <c r="I300" s="27" t="n">
        <v>86.5</v>
      </c>
      <c r="J300" s="23" t="n">
        <f aca="false">I300*50%</f>
        <v>43.25</v>
      </c>
      <c r="K300" s="27" t="n">
        <v>73.5</v>
      </c>
      <c r="L300" s="27" t="n">
        <v>4</v>
      </c>
      <c r="M300" s="28" t="s">
        <v>22</v>
      </c>
      <c r="N300" s="27"/>
    </row>
    <row r="301" s="7" customFormat="true" ht="12" hidden="false" customHeight="false" outlineLevel="0" collapsed="false">
      <c r="A301" s="25" t="s">
        <v>1008</v>
      </c>
      <c r="B301" s="26" t="s">
        <v>1009</v>
      </c>
      <c r="C301" s="22" t="s">
        <v>31</v>
      </c>
      <c r="D301" s="27" t="s">
        <v>1010</v>
      </c>
      <c r="E301" s="22" t="s">
        <v>997</v>
      </c>
      <c r="F301" s="22" t="s">
        <v>998</v>
      </c>
      <c r="G301" s="27" t="n">
        <v>59</v>
      </c>
      <c r="H301" s="23" t="n">
        <f aca="false">G301*50%</f>
        <v>29.5</v>
      </c>
      <c r="I301" s="27" t="n">
        <v>85</v>
      </c>
      <c r="J301" s="23" t="n">
        <f aca="false">I301*50%</f>
        <v>42.5</v>
      </c>
      <c r="K301" s="27" t="n">
        <v>72</v>
      </c>
      <c r="L301" s="27" t="n">
        <v>5</v>
      </c>
      <c r="M301" s="28" t="s">
        <v>22</v>
      </c>
      <c r="N301" s="27"/>
    </row>
    <row r="302" s="7" customFormat="true" ht="12" hidden="false" customHeight="false" outlineLevel="0" collapsed="false">
      <c r="A302" s="25" t="s">
        <v>1011</v>
      </c>
      <c r="B302" s="26" t="s">
        <v>1012</v>
      </c>
      <c r="C302" s="22" t="s">
        <v>31</v>
      </c>
      <c r="D302" s="27" t="s">
        <v>1013</v>
      </c>
      <c r="E302" s="22" t="s">
        <v>997</v>
      </c>
      <c r="F302" s="22" t="s">
        <v>998</v>
      </c>
      <c r="G302" s="27" t="n">
        <v>51</v>
      </c>
      <c r="H302" s="23" t="n">
        <f aca="false">G302*50%</f>
        <v>25.5</v>
      </c>
      <c r="I302" s="27" t="n">
        <v>91</v>
      </c>
      <c r="J302" s="23" t="n">
        <f aca="false">I302*50%</f>
        <v>45.5</v>
      </c>
      <c r="K302" s="27" t="n">
        <v>71</v>
      </c>
      <c r="L302" s="27" t="n">
        <v>6</v>
      </c>
      <c r="M302" s="28" t="s">
        <v>22</v>
      </c>
      <c r="N302" s="27"/>
    </row>
    <row r="303" s="7" customFormat="true" ht="12" hidden="false" customHeight="false" outlineLevel="0" collapsed="false">
      <c r="A303" s="25" t="s">
        <v>1014</v>
      </c>
      <c r="B303" s="26" t="s">
        <v>1015</v>
      </c>
      <c r="C303" s="22" t="s">
        <v>31</v>
      </c>
      <c r="D303" s="27" t="s">
        <v>1016</v>
      </c>
      <c r="E303" s="22" t="s">
        <v>997</v>
      </c>
      <c r="F303" s="22" t="s">
        <v>998</v>
      </c>
      <c r="G303" s="27" t="n">
        <v>55.5</v>
      </c>
      <c r="H303" s="23" t="n">
        <f aca="false">G303*50%</f>
        <v>27.75</v>
      </c>
      <c r="I303" s="27" t="n">
        <v>86.2</v>
      </c>
      <c r="J303" s="23" t="n">
        <f aca="false">I303*50%</f>
        <v>43.1</v>
      </c>
      <c r="K303" s="27" t="n">
        <v>70.85</v>
      </c>
      <c r="L303" s="27" t="n">
        <v>7</v>
      </c>
      <c r="M303" s="28" t="s">
        <v>22</v>
      </c>
      <c r="N303" s="27"/>
    </row>
    <row r="304" s="7" customFormat="true" ht="12" hidden="false" customHeight="false" outlineLevel="0" collapsed="false">
      <c r="A304" s="25" t="s">
        <v>1017</v>
      </c>
      <c r="B304" s="26" t="s">
        <v>1018</v>
      </c>
      <c r="C304" s="22" t="s">
        <v>31</v>
      </c>
      <c r="D304" s="27" t="s">
        <v>1019</v>
      </c>
      <c r="E304" s="22" t="s">
        <v>997</v>
      </c>
      <c r="F304" s="22" t="s">
        <v>998</v>
      </c>
      <c r="G304" s="27" t="n">
        <v>58.5</v>
      </c>
      <c r="H304" s="23" t="n">
        <f aca="false">G304*50%</f>
        <v>29.25</v>
      </c>
      <c r="I304" s="27" t="n">
        <v>83</v>
      </c>
      <c r="J304" s="23" t="n">
        <f aca="false">I304*50%</f>
        <v>41.5</v>
      </c>
      <c r="K304" s="27" t="n">
        <v>70.75</v>
      </c>
      <c r="L304" s="27" t="n">
        <v>8</v>
      </c>
      <c r="M304" s="28" t="s">
        <v>22</v>
      </c>
      <c r="N304" s="27"/>
    </row>
    <row r="305" s="7" customFormat="true" ht="12" hidden="false" customHeight="false" outlineLevel="0" collapsed="false">
      <c r="A305" s="25" t="s">
        <v>1020</v>
      </c>
      <c r="B305" s="26" t="s">
        <v>1021</v>
      </c>
      <c r="C305" s="22" t="s">
        <v>31</v>
      </c>
      <c r="D305" s="27" t="s">
        <v>1022</v>
      </c>
      <c r="E305" s="22" t="s">
        <v>997</v>
      </c>
      <c r="F305" s="22" t="s">
        <v>998</v>
      </c>
      <c r="G305" s="27" t="n">
        <v>52</v>
      </c>
      <c r="H305" s="23" t="n">
        <f aca="false">G305*50%</f>
        <v>26</v>
      </c>
      <c r="I305" s="27" t="n">
        <v>87.2</v>
      </c>
      <c r="J305" s="23" t="n">
        <f aca="false">I305*50%</f>
        <v>43.6</v>
      </c>
      <c r="K305" s="27" t="n">
        <v>69.6</v>
      </c>
      <c r="L305" s="27" t="n">
        <v>9</v>
      </c>
      <c r="M305" s="28"/>
      <c r="N305" s="27"/>
    </row>
    <row r="306" s="7" customFormat="true" ht="12" hidden="false" customHeight="false" outlineLevel="0" collapsed="false">
      <c r="A306" s="25" t="s">
        <v>1023</v>
      </c>
      <c r="B306" s="26" t="s">
        <v>1024</v>
      </c>
      <c r="C306" s="22" t="s">
        <v>18</v>
      </c>
      <c r="D306" s="27" t="s">
        <v>1025</v>
      </c>
      <c r="E306" s="22" t="s">
        <v>997</v>
      </c>
      <c r="F306" s="22" t="s">
        <v>998</v>
      </c>
      <c r="G306" s="27" t="n">
        <v>54.5</v>
      </c>
      <c r="H306" s="23" t="n">
        <f aca="false">G306*50%</f>
        <v>27.25</v>
      </c>
      <c r="I306" s="27" t="n">
        <v>84.4</v>
      </c>
      <c r="J306" s="23" t="n">
        <f aca="false">I306*50%</f>
        <v>42.2</v>
      </c>
      <c r="K306" s="27" t="n">
        <v>69.45</v>
      </c>
      <c r="L306" s="27" t="n">
        <v>10</v>
      </c>
      <c r="M306" s="28"/>
      <c r="N306" s="27"/>
    </row>
    <row r="307" s="7" customFormat="true" ht="12" hidden="false" customHeight="false" outlineLevel="0" collapsed="false">
      <c r="A307" s="25" t="s">
        <v>1026</v>
      </c>
      <c r="B307" s="26" t="s">
        <v>1027</v>
      </c>
      <c r="C307" s="22" t="s">
        <v>31</v>
      </c>
      <c r="D307" s="27" t="s">
        <v>1028</v>
      </c>
      <c r="E307" s="22" t="s">
        <v>997</v>
      </c>
      <c r="F307" s="22" t="s">
        <v>998</v>
      </c>
      <c r="G307" s="27" t="n">
        <v>49.5</v>
      </c>
      <c r="H307" s="23" t="n">
        <f aca="false">G307*50%</f>
        <v>24.75</v>
      </c>
      <c r="I307" s="27" t="n">
        <v>88.2</v>
      </c>
      <c r="J307" s="23" t="n">
        <f aca="false">I307*50%</f>
        <v>44.1</v>
      </c>
      <c r="K307" s="27" t="n">
        <v>68.85</v>
      </c>
      <c r="L307" s="27" t="n">
        <v>11</v>
      </c>
      <c r="M307" s="28"/>
      <c r="N307" s="27"/>
    </row>
    <row r="308" s="7" customFormat="true" ht="12" hidden="false" customHeight="false" outlineLevel="0" collapsed="false">
      <c r="A308" s="25" t="s">
        <v>1029</v>
      </c>
      <c r="B308" s="26" t="s">
        <v>1030</v>
      </c>
      <c r="C308" s="22" t="s">
        <v>31</v>
      </c>
      <c r="D308" s="27" t="s">
        <v>1031</v>
      </c>
      <c r="E308" s="22" t="s">
        <v>997</v>
      </c>
      <c r="F308" s="22" t="s">
        <v>998</v>
      </c>
      <c r="G308" s="27" t="n">
        <v>50</v>
      </c>
      <c r="H308" s="23" t="n">
        <f aca="false">G308*50%</f>
        <v>25</v>
      </c>
      <c r="I308" s="27" t="n">
        <v>87.4</v>
      </c>
      <c r="J308" s="23" t="n">
        <f aca="false">I308*50%</f>
        <v>43.7</v>
      </c>
      <c r="K308" s="27" t="n">
        <v>68.7</v>
      </c>
      <c r="L308" s="27" t="n">
        <v>12</v>
      </c>
      <c r="M308" s="28"/>
      <c r="N308" s="27"/>
    </row>
    <row r="309" s="7" customFormat="true" ht="12" hidden="false" customHeight="false" outlineLevel="0" collapsed="false">
      <c r="A309" s="25" t="s">
        <v>1032</v>
      </c>
      <c r="B309" s="26" t="s">
        <v>1033</v>
      </c>
      <c r="C309" s="22" t="s">
        <v>31</v>
      </c>
      <c r="D309" s="27" t="s">
        <v>1034</v>
      </c>
      <c r="E309" s="22" t="s">
        <v>997</v>
      </c>
      <c r="F309" s="22" t="s">
        <v>998</v>
      </c>
      <c r="G309" s="27" t="n">
        <v>48</v>
      </c>
      <c r="H309" s="23" t="n">
        <f aca="false">G309*50%</f>
        <v>24</v>
      </c>
      <c r="I309" s="27" t="n">
        <v>89.2</v>
      </c>
      <c r="J309" s="23" t="n">
        <f aca="false">I309*50%</f>
        <v>44.6</v>
      </c>
      <c r="K309" s="27" t="n">
        <v>68.6</v>
      </c>
      <c r="L309" s="27" t="n">
        <v>13</v>
      </c>
      <c r="M309" s="28"/>
      <c r="N309" s="27"/>
    </row>
    <row r="310" s="7" customFormat="true" ht="12" hidden="false" customHeight="false" outlineLevel="0" collapsed="false">
      <c r="A310" s="25" t="s">
        <v>1035</v>
      </c>
      <c r="B310" s="26" t="s">
        <v>1036</v>
      </c>
      <c r="C310" s="22" t="s">
        <v>31</v>
      </c>
      <c r="D310" s="27" t="s">
        <v>1037</v>
      </c>
      <c r="E310" s="22" t="s">
        <v>997</v>
      </c>
      <c r="F310" s="22" t="s">
        <v>998</v>
      </c>
      <c r="G310" s="27" t="n">
        <v>47</v>
      </c>
      <c r="H310" s="23" t="n">
        <f aca="false">G310*50%</f>
        <v>23.5</v>
      </c>
      <c r="I310" s="27" t="n">
        <v>88.6</v>
      </c>
      <c r="J310" s="23" t="n">
        <f aca="false">I310*50%</f>
        <v>44.3</v>
      </c>
      <c r="K310" s="27" t="n">
        <v>67.8</v>
      </c>
      <c r="L310" s="27" t="n">
        <v>14</v>
      </c>
      <c r="M310" s="28"/>
      <c r="N310" s="27"/>
    </row>
    <row r="311" s="7" customFormat="true" ht="12" hidden="false" customHeight="false" outlineLevel="0" collapsed="false">
      <c r="A311" s="25" t="s">
        <v>1038</v>
      </c>
      <c r="B311" s="26" t="s">
        <v>1039</v>
      </c>
      <c r="C311" s="22" t="s">
        <v>31</v>
      </c>
      <c r="D311" s="27" t="s">
        <v>1040</v>
      </c>
      <c r="E311" s="22" t="s">
        <v>997</v>
      </c>
      <c r="F311" s="22" t="s">
        <v>998</v>
      </c>
      <c r="G311" s="27" t="n">
        <v>48</v>
      </c>
      <c r="H311" s="23" t="n">
        <f aca="false">G311*50%</f>
        <v>24</v>
      </c>
      <c r="I311" s="27" t="n">
        <v>86.2</v>
      </c>
      <c r="J311" s="23" t="n">
        <f aca="false">I311*50%</f>
        <v>43.1</v>
      </c>
      <c r="K311" s="27" t="n">
        <v>67.1</v>
      </c>
      <c r="L311" s="27" t="n">
        <v>15</v>
      </c>
      <c r="M311" s="28"/>
      <c r="N311" s="27"/>
    </row>
    <row r="312" s="7" customFormat="true" ht="12" hidden="false" customHeight="false" outlineLevel="0" collapsed="false">
      <c r="A312" s="25" t="s">
        <v>1041</v>
      </c>
      <c r="B312" s="26" t="s">
        <v>1042</v>
      </c>
      <c r="C312" s="22" t="s">
        <v>31</v>
      </c>
      <c r="D312" s="27" t="s">
        <v>1043</v>
      </c>
      <c r="E312" s="22" t="s">
        <v>997</v>
      </c>
      <c r="F312" s="22" t="s">
        <v>998</v>
      </c>
      <c r="G312" s="27" t="n">
        <v>46.5</v>
      </c>
      <c r="H312" s="23" t="n">
        <f aca="false">G312*50%</f>
        <v>23.25</v>
      </c>
      <c r="I312" s="27" t="n">
        <v>86.8</v>
      </c>
      <c r="J312" s="23" t="n">
        <f aca="false">I312*50%</f>
        <v>43.4</v>
      </c>
      <c r="K312" s="27" t="n">
        <v>66.65</v>
      </c>
      <c r="L312" s="27" t="n">
        <v>16</v>
      </c>
      <c r="M312" s="28"/>
      <c r="N312" s="27"/>
    </row>
    <row r="313" s="7" customFormat="true" ht="12" hidden="false" customHeight="false" outlineLevel="0" collapsed="false">
      <c r="A313" s="25" t="s">
        <v>1044</v>
      </c>
      <c r="B313" s="26" t="s">
        <v>1045</v>
      </c>
      <c r="C313" s="22" t="s">
        <v>31</v>
      </c>
      <c r="D313" s="27" t="s">
        <v>1046</v>
      </c>
      <c r="E313" s="22" t="s">
        <v>997</v>
      </c>
      <c r="F313" s="22" t="s">
        <v>998</v>
      </c>
      <c r="G313" s="27" t="n">
        <v>46.5</v>
      </c>
      <c r="H313" s="23" t="n">
        <f aca="false">G313*50%</f>
        <v>23.25</v>
      </c>
      <c r="I313" s="27" t="n">
        <v>86.2</v>
      </c>
      <c r="J313" s="23" t="n">
        <f aca="false">I313*50%</f>
        <v>43.1</v>
      </c>
      <c r="K313" s="27" t="n">
        <v>66.35</v>
      </c>
      <c r="L313" s="27" t="n">
        <v>17</v>
      </c>
      <c r="M313" s="28"/>
      <c r="N313" s="27"/>
    </row>
    <row r="314" s="7" customFormat="true" ht="12" hidden="false" customHeight="false" outlineLevel="0" collapsed="false">
      <c r="A314" s="25" t="s">
        <v>1047</v>
      </c>
      <c r="B314" s="26" t="s">
        <v>1048</v>
      </c>
      <c r="C314" s="22" t="s">
        <v>31</v>
      </c>
      <c r="D314" s="27" t="s">
        <v>1049</v>
      </c>
      <c r="E314" s="22" t="s">
        <v>997</v>
      </c>
      <c r="F314" s="22" t="s">
        <v>998</v>
      </c>
      <c r="G314" s="27" t="n">
        <v>46.5</v>
      </c>
      <c r="H314" s="23" t="n">
        <f aca="false">G314*50%</f>
        <v>23.25</v>
      </c>
      <c r="I314" s="27" t="n">
        <v>84.6</v>
      </c>
      <c r="J314" s="23" t="n">
        <f aca="false">I314*50%</f>
        <v>42.3</v>
      </c>
      <c r="K314" s="27" t="n">
        <v>65.55</v>
      </c>
      <c r="L314" s="27" t="n">
        <v>18</v>
      </c>
      <c r="M314" s="28"/>
      <c r="N314" s="27"/>
    </row>
    <row r="315" s="7" customFormat="true" ht="12" hidden="false" customHeight="false" outlineLevel="0" collapsed="false">
      <c r="A315" s="25" t="s">
        <v>1050</v>
      </c>
      <c r="B315" s="26" t="s">
        <v>1051</v>
      </c>
      <c r="C315" s="22" t="s">
        <v>31</v>
      </c>
      <c r="D315" s="27" t="s">
        <v>1052</v>
      </c>
      <c r="E315" s="22" t="s">
        <v>997</v>
      </c>
      <c r="F315" s="22" t="s">
        <v>998</v>
      </c>
      <c r="G315" s="27" t="n">
        <v>46.5</v>
      </c>
      <c r="H315" s="23" t="n">
        <f aca="false">G315*50%</f>
        <v>23.25</v>
      </c>
      <c r="I315" s="27" t="n">
        <v>82.6</v>
      </c>
      <c r="J315" s="23" t="n">
        <f aca="false">I315*50%</f>
        <v>41.3</v>
      </c>
      <c r="K315" s="27" t="n">
        <v>64.55</v>
      </c>
      <c r="L315" s="27" t="n">
        <v>19</v>
      </c>
      <c r="M315" s="28"/>
      <c r="N315" s="27"/>
    </row>
    <row r="316" s="7" customFormat="true" ht="12" hidden="false" customHeight="false" outlineLevel="0" collapsed="false">
      <c r="A316" s="25" t="s">
        <v>1053</v>
      </c>
      <c r="B316" s="26" t="s">
        <v>1054</v>
      </c>
      <c r="C316" s="22" t="s">
        <v>18</v>
      </c>
      <c r="D316" s="27" t="s">
        <v>1055</v>
      </c>
      <c r="E316" s="22" t="s">
        <v>997</v>
      </c>
      <c r="F316" s="22" t="s">
        <v>998</v>
      </c>
      <c r="G316" s="27" t="n">
        <v>46.5</v>
      </c>
      <c r="H316" s="23" t="n">
        <f aca="false">G316*50%</f>
        <v>23.25</v>
      </c>
      <c r="I316" s="27" t="n">
        <v>82.5</v>
      </c>
      <c r="J316" s="23" t="n">
        <f aca="false">I316*50%</f>
        <v>41.25</v>
      </c>
      <c r="K316" s="27" t="n">
        <v>64.5</v>
      </c>
      <c r="L316" s="27" t="n">
        <v>20</v>
      </c>
      <c r="M316" s="28"/>
      <c r="N316" s="27"/>
    </row>
    <row r="317" s="7" customFormat="true" ht="12" hidden="false" customHeight="false" outlineLevel="0" collapsed="false">
      <c r="A317" s="25" t="s">
        <v>1056</v>
      </c>
      <c r="B317" s="26" t="s">
        <v>1057</v>
      </c>
      <c r="C317" s="22" t="s">
        <v>18</v>
      </c>
      <c r="D317" s="27" t="s">
        <v>1058</v>
      </c>
      <c r="E317" s="22" t="s">
        <v>997</v>
      </c>
      <c r="F317" s="22" t="s">
        <v>998</v>
      </c>
      <c r="G317" s="27" t="n">
        <v>50.8</v>
      </c>
      <c r="H317" s="23" t="n">
        <f aca="false">G317*50%</f>
        <v>25.4</v>
      </c>
      <c r="I317" s="22" t="s">
        <v>147</v>
      </c>
      <c r="J317" s="29"/>
      <c r="K317" s="27" t="n">
        <v>25.4</v>
      </c>
      <c r="L317" s="27" t="n">
        <v>21</v>
      </c>
      <c r="M317" s="28"/>
      <c r="N317" s="27"/>
    </row>
    <row r="318" s="7" customFormat="true" ht="12" hidden="false" customHeight="false" outlineLevel="0" collapsed="false">
      <c r="A318" s="25" t="s">
        <v>1059</v>
      </c>
      <c r="B318" s="26" t="s">
        <v>1060</v>
      </c>
      <c r="C318" s="22" t="s">
        <v>18</v>
      </c>
      <c r="D318" s="27" t="s">
        <v>1061</v>
      </c>
      <c r="E318" s="22" t="s">
        <v>1062</v>
      </c>
      <c r="F318" s="22" t="s">
        <v>1063</v>
      </c>
      <c r="G318" s="27" t="n">
        <v>71</v>
      </c>
      <c r="H318" s="23" t="n">
        <f aca="false">G318*50%</f>
        <v>35.5</v>
      </c>
      <c r="I318" s="27" t="n">
        <v>80.8</v>
      </c>
      <c r="J318" s="23" t="n">
        <f aca="false">I318*50%</f>
        <v>40.4</v>
      </c>
      <c r="K318" s="27" t="n">
        <v>75.9</v>
      </c>
      <c r="L318" s="27" t="n">
        <v>1</v>
      </c>
      <c r="M318" s="28" t="s">
        <v>22</v>
      </c>
      <c r="N318" s="27"/>
    </row>
    <row r="319" s="7" customFormat="true" ht="12" hidden="false" customHeight="false" outlineLevel="0" collapsed="false">
      <c r="A319" s="25" t="s">
        <v>1064</v>
      </c>
      <c r="B319" s="26" t="s">
        <v>1065</v>
      </c>
      <c r="C319" s="22" t="s">
        <v>31</v>
      </c>
      <c r="D319" s="27" t="s">
        <v>1066</v>
      </c>
      <c r="E319" s="22" t="s">
        <v>1062</v>
      </c>
      <c r="F319" s="22" t="s">
        <v>1063</v>
      </c>
      <c r="G319" s="27" t="n">
        <v>57.5</v>
      </c>
      <c r="H319" s="23" t="n">
        <f aca="false">G319*50%</f>
        <v>28.75</v>
      </c>
      <c r="I319" s="27" t="n">
        <v>82.8</v>
      </c>
      <c r="J319" s="23" t="n">
        <f aca="false">I319*50%</f>
        <v>41.4</v>
      </c>
      <c r="K319" s="27" t="n">
        <v>70.15</v>
      </c>
      <c r="L319" s="27" t="n">
        <v>2</v>
      </c>
      <c r="M319" s="28" t="s">
        <v>22</v>
      </c>
      <c r="N319" s="27"/>
    </row>
    <row r="320" s="7" customFormat="true" ht="12" hidden="false" customHeight="false" outlineLevel="0" collapsed="false">
      <c r="A320" s="25" t="s">
        <v>1067</v>
      </c>
      <c r="B320" s="26" t="s">
        <v>1068</v>
      </c>
      <c r="C320" s="22" t="s">
        <v>31</v>
      </c>
      <c r="D320" s="27" t="s">
        <v>1069</v>
      </c>
      <c r="E320" s="22" t="s">
        <v>1062</v>
      </c>
      <c r="F320" s="22" t="s">
        <v>1063</v>
      </c>
      <c r="G320" s="27" t="n">
        <v>54</v>
      </c>
      <c r="H320" s="23" t="n">
        <f aca="false">G320*50%</f>
        <v>27</v>
      </c>
      <c r="I320" s="27" t="n">
        <v>80.4</v>
      </c>
      <c r="J320" s="23" t="n">
        <f aca="false">I320*50%</f>
        <v>40.2</v>
      </c>
      <c r="K320" s="27" t="n">
        <v>67.2</v>
      </c>
      <c r="L320" s="27" t="n">
        <v>3</v>
      </c>
      <c r="M320" s="28" t="s">
        <v>22</v>
      </c>
      <c r="N320" s="27"/>
    </row>
    <row r="321" s="7" customFormat="true" ht="12" hidden="false" customHeight="false" outlineLevel="0" collapsed="false">
      <c r="A321" s="25" t="s">
        <v>1070</v>
      </c>
      <c r="B321" s="26" t="s">
        <v>1071</v>
      </c>
      <c r="C321" s="22" t="s">
        <v>31</v>
      </c>
      <c r="D321" s="27" t="s">
        <v>1072</v>
      </c>
      <c r="E321" s="22" t="s">
        <v>1062</v>
      </c>
      <c r="F321" s="22" t="s">
        <v>1063</v>
      </c>
      <c r="G321" s="27" t="n">
        <v>51.5</v>
      </c>
      <c r="H321" s="23" t="n">
        <f aca="false">G321*50%</f>
        <v>25.75</v>
      </c>
      <c r="I321" s="27" t="n">
        <v>80.2</v>
      </c>
      <c r="J321" s="23" t="n">
        <f aca="false">I321*50%</f>
        <v>40.1</v>
      </c>
      <c r="K321" s="27" t="n">
        <v>65.85</v>
      </c>
      <c r="L321" s="27" t="n">
        <v>4</v>
      </c>
      <c r="M321" s="28" t="s">
        <v>22</v>
      </c>
      <c r="N321" s="27"/>
    </row>
    <row r="322" s="7" customFormat="true" ht="12" hidden="false" customHeight="false" outlineLevel="0" collapsed="false">
      <c r="A322" s="25" t="s">
        <v>1073</v>
      </c>
      <c r="B322" s="26" t="s">
        <v>1074</v>
      </c>
      <c r="C322" s="22" t="s">
        <v>18</v>
      </c>
      <c r="D322" s="27" t="s">
        <v>1075</v>
      </c>
      <c r="E322" s="22" t="s">
        <v>1062</v>
      </c>
      <c r="F322" s="22" t="s">
        <v>1063</v>
      </c>
      <c r="G322" s="27" t="n">
        <v>59.5</v>
      </c>
      <c r="H322" s="23" t="n">
        <f aca="false">G322*50%</f>
        <v>29.75</v>
      </c>
      <c r="I322" s="27" t="n">
        <v>72</v>
      </c>
      <c r="J322" s="23" t="n">
        <f aca="false">I322*50%</f>
        <v>36</v>
      </c>
      <c r="K322" s="27" t="n">
        <v>65.75</v>
      </c>
      <c r="L322" s="27" t="n">
        <v>5</v>
      </c>
      <c r="M322" s="28" t="s">
        <v>22</v>
      </c>
      <c r="N322" s="27"/>
    </row>
    <row r="323" s="7" customFormat="true" ht="12" hidden="false" customHeight="false" outlineLevel="0" collapsed="false">
      <c r="A323" s="25" t="s">
        <v>1076</v>
      </c>
      <c r="B323" s="26" t="s">
        <v>1077</v>
      </c>
      <c r="C323" s="22" t="s">
        <v>31</v>
      </c>
      <c r="D323" s="27" t="s">
        <v>1078</v>
      </c>
      <c r="E323" s="22" t="s">
        <v>1062</v>
      </c>
      <c r="F323" s="22" t="s">
        <v>1063</v>
      </c>
      <c r="G323" s="27" t="n">
        <v>53.5</v>
      </c>
      <c r="H323" s="23" t="n">
        <f aca="false">G323*50%</f>
        <v>26.75</v>
      </c>
      <c r="I323" s="27" t="n">
        <v>76.8</v>
      </c>
      <c r="J323" s="23" t="n">
        <f aca="false">I323*50%</f>
        <v>38.4</v>
      </c>
      <c r="K323" s="27" t="n">
        <v>65.15</v>
      </c>
      <c r="L323" s="27" t="n">
        <v>6</v>
      </c>
      <c r="M323" s="28"/>
      <c r="N323" s="27"/>
    </row>
    <row r="324" s="7" customFormat="true" ht="12" hidden="false" customHeight="false" outlineLevel="0" collapsed="false">
      <c r="A324" s="25" t="s">
        <v>1079</v>
      </c>
      <c r="B324" s="26" t="s">
        <v>1080</v>
      </c>
      <c r="C324" s="22" t="s">
        <v>18</v>
      </c>
      <c r="D324" s="27" t="s">
        <v>1081</v>
      </c>
      <c r="E324" s="22" t="s">
        <v>1062</v>
      </c>
      <c r="F324" s="22" t="s">
        <v>1063</v>
      </c>
      <c r="G324" s="27" t="n">
        <v>52</v>
      </c>
      <c r="H324" s="23" t="n">
        <f aca="false">G324*50%</f>
        <v>26</v>
      </c>
      <c r="I324" s="27" t="n">
        <v>78.2</v>
      </c>
      <c r="J324" s="23" t="n">
        <f aca="false">I324*50%</f>
        <v>39.1</v>
      </c>
      <c r="K324" s="27" t="n">
        <v>65.1</v>
      </c>
      <c r="L324" s="27" t="n">
        <v>7</v>
      </c>
      <c r="M324" s="28"/>
      <c r="N324" s="27"/>
    </row>
    <row r="325" s="7" customFormat="true" ht="12" hidden="false" customHeight="false" outlineLevel="0" collapsed="false">
      <c r="A325" s="25" t="s">
        <v>1082</v>
      </c>
      <c r="B325" s="26" t="s">
        <v>1083</v>
      </c>
      <c r="C325" s="22" t="s">
        <v>18</v>
      </c>
      <c r="D325" s="27" t="s">
        <v>1084</v>
      </c>
      <c r="E325" s="22" t="s">
        <v>1062</v>
      </c>
      <c r="F325" s="22" t="s">
        <v>1063</v>
      </c>
      <c r="G325" s="27" t="n">
        <v>58.5</v>
      </c>
      <c r="H325" s="23" t="n">
        <f aca="false">G325*50%</f>
        <v>29.25</v>
      </c>
      <c r="I325" s="27" t="n">
        <v>70</v>
      </c>
      <c r="J325" s="23" t="n">
        <f aca="false">I325*50%</f>
        <v>35</v>
      </c>
      <c r="K325" s="27" t="n">
        <v>64.25</v>
      </c>
      <c r="L325" s="27" t="n">
        <v>8</v>
      </c>
      <c r="M325" s="28"/>
      <c r="N325" s="27"/>
    </row>
    <row r="326" s="7" customFormat="true" ht="12" hidden="false" customHeight="false" outlineLevel="0" collapsed="false">
      <c r="A326" s="25" t="s">
        <v>1085</v>
      </c>
      <c r="B326" s="26" t="s">
        <v>1086</v>
      </c>
      <c r="C326" s="22" t="s">
        <v>18</v>
      </c>
      <c r="D326" s="27" t="s">
        <v>1087</v>
      </c>
      <c r="E326" s="22" t="s">
        <v>1062</v>
      </c>
      <c r="F326" s="22" t="s">
        <v>1063</v>
      </c>
      <c r="G326" s="27" t="n">
        <v>53</v>
      </c>
      <c r="H326" s="23" t="n">
        <f aca="false">G326*50%</f>
        <v>26.5</v>
      </c>
      <c r="I326" s="27" t="n">
        <v>75.4</v>
      </c>
      <c r="J326" s="23" t="n">
        <f aca="false">I326*50%</f>
        <v>37.7</v>
      </c>
      <c r="K326" s="27" t="n">
        <v>64.2</v>
      </c>
      <c r="L326" s="27" t="n">
        <v>9</v>
      </c>
      <c r="M326" s="28"/>
      <c r="N326" s="27"/>
    </row>
    <row r="327" s="7" customFormat="true" ht="12" hidden="false" customHeight="false" outlineLevel="0" collapsed="false">
      <c r="A327" s="25" t="s">
        <v>1088</v>
      </c>
      <c r="B327" s="26" t="s">
        <v>1089</v>
      </c>
      <c r="C327" s="22" t="s">
        <v>31</v>
      </c>
      <c r="D327" s="27" t="s">
        <v>1090</v>
      </c>
      <c r="E327" s="22" t="s">
        <v>1062</v>
      </c>
      <c r="F327" s="22" t="s">
        <v>1063</v>
      </c>
      <c r="G327" s="27" t="n">
        <v>44</v>
      </c>
      <c r="H327" s="23" t="n">
        <f aca="false">G327*50%</f>
        <v>22</v>
      </c>
      <c r="I327" s="27" t="n">
        <v>84</v>
      </c>
      <c r="J327" s="23" t="n">
        <f aca="false">I327*50%</f>
        <v>42</v>
      </c>
      <c r="K327" s="27" t="n">
        <v>64</v>
      </c>
      <c r="L327" s="27" t="n">
        <v>10</v>
      </c>
      <c r="M327" s="28"/>
      <c r="N327" s="27"/>
    </row>
    <row r="328" s="7" customFormat="true" ht="12" hidden="false" customHeight="false" outlineLevel="0" collapsed="false">
      <c r="A328" s="25" t="s">
        <v>1091</v>
      </c>
      <c r="B328" s="26" t="s">
        <v>1092</v>
      </c>
      <c r="C328" s="22" t="s">
        <v>18</v>
      </c>
      <c r="D328" s="27" t="s">
        <v>1093</v>
      </c>
      <c r="E328" s="22" t="s">
        <v>1062</v>
      </c>
      <c r="F328" s="22" t="s">
        <v>1063</v>
      </c>
      <c r="G328" s="27" t="n">
        <v>48</v>
      </c>
      <c r="H328" s="23" t="n">
        <f aca="false">G328*50%</f>
        <v>24</v>
      </c>
      <c r="I328" s="27" t="n">
        <v>78.4</v>
      </c>
      <c r="J328" s="23" t="n">
        <f aca="false">I328*50%</f>
        <v>39.2</v>
      </c>
      <c r="K328" s="27" t="n">
        <v>63.2</v>
      </c>
      <c r="L328" s="27" t="n">
        <v>11</v>
      </c>
      <c r="M328" s="28"/>
      <c r="N328" s="27"/>
    </row>
    <row r="329" s="7" customFormat="true" ht="12" hidden="false" customHeight="false" outlineLevel="0" collapsed="false">
      <c r="A329" s="25" t="s">
        <v>1094</v>
      </c>
      <c r="B329" s="26" t="s">
        <v>1095</v>
      </c>
      <c r="C329" s="22" t="s">
        <v>31</v>
      </c>
      <c r="D329" s="27" t="s">
        <v>1096</v>
      </c>
      <c r="E329" s="22" t="s">
        <v>1062</v>
      </c>
      <c r="F329" s="22" t="s">
        <v>1063</v>
      </c>
      <c r="G329" s="27" t="n">
        <v>53</v>
      </c>
      <c r="H329" s="23" t="n">
        <f aca="false">G329*50%</f>
        <v>26.5</v>
      </c>
      <c r="I329" s="27" t="n">
        <v>71.8</v>
      </c>
      <c r="J329" s="23" t="n">
        <f aca="false">I329*50%</f>
        <v>35.9</v>
      </c>
      <c r="K329" s="27" t="n">
        <v>62.4</v>
      </c>
      <c r="L329" s="27" t="n">
        <v>12</v>
      </c>
      <c r="M329" s="28"/>
      <c r="N329" s="27"/>
    </row>
    <row r="330" s="7" customFormat="true" ht="12" hidden="false" customHeight="false" outlineLevel="0" collapsed="false">
      <c r="A330" s="25" t="s">
        <v>1097</v>
      </c>
      <c r="B330" s="26" t="s">
        <v>1098</v>
      </c>
      <c r="C330" s="22" t="s">
        <v>18</v>
      </c>
      <c r="D330" s="27" t="s">
        <v>1099</v>
      </c>
      <c r="E330" s="22" t="s">
        <v>1062</v>
      </c>
      <c r="F330" s="22" t="s">
        <v>1063</v>
      </c>
      <c r="G330" s="27" t="n">
        <v>50</v>
      </c>
      <c r="H330" s="23" t="n">
        <f aca="false">G330*50%</f>
        <v>25</v>
      </c>
      <c r="I330" s="27" t="n">
        <v>74.8</v>
      </c>
      <c r="J330" s="23" t="n">
        <f aca="false">I330*50%</f>
        <v>37.4</v>
      </c>
      <c r="K330" s="27" t="n">
        <v>62.4</v>
      </c>
      <c r="L330" s="27" t="n">
        <v>12</v>
      </c>
      <c r="M330" s="28"/>
      <c r="N330" s="27"/>
    </row>
    <row r="331" s="7" customFormat="true" ht="12" hidden="false" customHeight="false" outlineLevel="0" collapsed="false">
      <c r="A331" s="25" t="s">
        <v>1100</v>
      </c>
      <c r="B331" s="26" t="s">
        <v>1101</v>
      </c>
      <c r="C331" s="22" t="s">
        <v>18</v>
      </c>
      <c r="D331" s="27" t="s">
        <v>1102</v>
      </c>
      <c r="E331" s="22" t="s">
        <v>1062</v>
      </c>
      <c r="F331" s="22" t="s">
        <v>1063</v>
      </c>
      <c r="G331" s="27" t="n">
        <v>53.5</v>
      </c>
      <c r="H331" s="23" t="n">
        <f aca="false">G331*50%</f>
        <v>26.75</v>
      </c>
      <c r="I331" s="22" t="s">
        <v>147</v>
      </c>
      <c r="J331" s="29"/>
      <c r="K331" s="27" t="n">
        <v>26.75</v>
      </c>
      <c r="L331" s="27" t="n">
        <v>13</v>
      </c>
      <c r="M331" s="28"/>
      <c r="N331" s="27"/>
    </row>
    <row r="332" s="7" customFormat="true" ht="12" hidden="false" customHeight="false" outlineLevel="0" collapsed="false">
      <c r="A332" s="25" t="s">
        <v>1103</v>
      </c>
      <c r="B332" s="26" t="s">
        <v>1104</v>
      </c>
      <c r="C332" s="22" t="s">
        <v>18</v>
      </c>
      <c r="D332" s="27" t="s">
        <v>1105</v>
      </c>
      <c r="E332" s="22" t="s">
        <v>1106</v>
      </c>
      <c r="F332" s="22" t="s">
        <v>1107</v>
      </c>
      <c r="G332" s="27" t="n">
        <v>63</v>
      </c>
      <c r="H332" s="23" t="n">
        <f aca="false">G332*50%</f>
        <v>31.5</v>
      </c>
      <c r="I332" s="27" t="n">
        <v>72.7</v>
      </c>
      <c r="J332" s="23" t="n">
        <f aca="false">I332*50%</f>
        <v>36.35</v>
      </c>
      <c r="K332" s="27" t="n">
        <v>67.85</v>
      </c>
      <c r="L332" s="27" t="n">
        <v>1</v>
      </c>
      <c r="M332" s="28" t="s">
        <v>22</v>
      </c>
      <c r="N332" s="27"/>
    </row>
    <row r="333" s="7" customFormat="true" ht="12" hidden="false" customHeight="false" outlineLevel="0" collapsed="false">
      <c r="A333" s="25" t="s">
        <v>1108</v>
      </c>
      <c r="B333" s="26" t="s">
        <v>1109</v>
      </c>
      <c r="C333" s="22" t="s">
        <v>31</v>
      </c>
      <c r="D333" s="27" t="s">
        <v>1110</v>
      </c>
      <c r="E333" s="22" t="s">
        <v>1106</v>
      </c>
      <c r="F333" s="22" t="s">
        <v>1107</v>
      </c>
      <c r="G333" s="27" t="n">
        <v>61</v>
      </c>
      <c r="H333" s="23" t="n">
        <f aca="false">G333*50%</f>
        <v>30.5</v>
      </c>
      <c r="I333" s="27" t="n">
        <v>73.8</v>
      </c>
      <c r="J333" s="23" t="n">
        <f aca="false">I333*50%</f>
        <v>36.9</v>
      </c>
      <c r="K333" s="27" t="n">
        <v>67.4</v>
      </c>
      <c r="L333" s="27" t="n">
        <v>2</v>
      </c>
      <c r="M333" s="28" t="s">
        <v>22</v>
      </c>
      <c r="N333" s="27"/>
    </row>
    <row r="334" s="7" customFormat="true" ht="12" hidden="false" customHeight="false" outlineLevel="0" collapsed="false">
      <c r="A334" s="25" t="s">
        <v>1111</v>
      </c>
      <c r="B334" s="26" t="s">
        <v>1112</v>
      </c>
      <c r="C334" s="22" t="s">
        <v>31</v>
      </c>
      <c r="D334" s="27" t="s">
        <v>1113</v>
      </c>
      <c r="E334" s="22" t="s">
        <v>1106</v>
      </c>
      <c r="F334" s="22" t="s">
        <v>1107</v>
      </c>
      <c r="G334" s="27" t="n">
        <v>55.5</v>
      </c>
      <c r="H334" s="23" t="n">
        <f aca="false">G334*50%</f>
        <v>27.75</v>
      </c>
      <c r="I334" s="27" t="n">
        <v>75.8</v>
      </c>
      <c r="J334" s="23" t="n">
        <f aca="false">I334*50%</f>
        <v>37.9</v>
      </c>
      <c r="K334" s="27" t="n">
        <v>65.65</v>
      </c>
      <c r="L334" s="27" t="n">
        <v>3</v>
      </c>
      <c r="M334" s="28" t="s">
        <v>22</v>
      </c>
      <c r="N334" s="27"/>
    </row>
    <row r="335" s="7" customFormat="true" ht="12" hidden="false" customHeight="false" outlineLevel="0" collapsed="false">
      <c r="A335" s="25" t="s">
        <v>1114</v>
      </c>
      <c r="B335" s="26" t="s">
        <v>1115</v>
      </c>
      <c r="C335" s="22" t="s">
        <v>18</v>
      </c>
      <c r="D335" s="27" t="s">
        <v>1116</v>
      </c>
      <c r="E335" s="22" t="s">
        <v>1106</v>
      </c>
      <c r="F335" s="22" t="s">
        <v>1107</v>
      </c>
      <c r="G335" s="27" t="n">
        <v>52</v>
      </c>
      <c r="H335" s="23" t="n">
        <f aca="false">G335*50%</f>
        <v>26</v>
      </c>
      <c r="I335" s="27" t="n">
        <v>78.4</v>
      </c>
      <c r="J335" s="23" t="n">
        <f aca="false">I335*50%</f>
        <v>39.2</v>
      </c>
      <c r="K335" s="27" t="n">
        <v>65.2</v>
      </c>
      <c r="L335" s="27" t="n">
        <v>4</v>
      </c>
      <c r="M335" s="28" t="s">
        <v>22</v>
      </c>
      <c r="N335" s="27"/>
    </row>
    <row r="336" s="7" customFormat="true" ht="12" hidden="false" customHeight="false" outlineLevel="0" collapsed="false">
      <c r="A336" s="25" t="s">
        <v>1117</v>
      </c>
      <c r="B336" s="26" t="s">
        <v>1118</v>
      </c>
      <c r="C336" s="22" t="s">
        <v>18</v>
      </c>
      <c r="D336" s="27" t="s">
        <v>1119</v>
      </c>
      <c r="E336" s="22" t="s">
        <v>1106</v>
      </c>
      <c r="F336" s="22" t="s">
        <v>1107</v>
      </c>
      <c r="G336" s="27" t="n">
        <v>50.5</v>
      </c>
      <c r="H336" s="23" t="n">
        <f aca="false">G336*50%</f>
        <v>25.25</v>
      </c>
      <c r="I336" s="27" t="n">
        <v>76.4</v>
      </c>
      <c r="J336" s="23" t="n">
        <f aca="false">I336*50%</f>
        <v>38.2</v>
      </c>
      <c r="K336" s="27" t="n">
        <v>63.45</v>
      </c>
      <c r="L336" s="27" t="n">
        <v>5</v>
      </c>
      <c r="M336" s="28" t="s">
        <v>22</v>
      </c>
      <c r="N336" s="27"/>
    </row>
    <row r="337" s="7" customFormat="true" ht="12" hidden="false" customHeight="false" outlineLevel="0" collapsed="false">
      <c r="A337" s="25" t="s">
        <v>1120</v>
      </c>
      <c r="B337" s="26" t="s">
        <v>1121</v>
      </c>
      <c r="C337" s="22" t="s">
        <v>31</v>
      </c>
      <c r="D337" s="27" t="s">
        <v>1122</v>
      </c>
      <c r="E337" s="22" t="s">
        <v>1106</v>
      </c>
      <c r="F337" s="22" t="s">
        <v>1107</v>
      </c>
      <c r="G337" s="27" t="n">
        <v>57</v>
      </c>
      <c r="H337" s="23" t="n">
        <f aca="false">G337*50%</f>
        <v>28.5</v>
      </c>
      <c r="I337" s="27" t="n">
        <v>69.6</v>
      </c>
      <c r="J337" s="23" t="n">
        <f aca="false">I337*50%</f>
        <v>34.8</v>
      </c>
      <c r="K337" s="27" t="n">
        <v>63.3</v>
      </c>
      <c r="L337" s="27" t="n">
        <v>6</v>
      </c>
      <c r="M337" s="28"/>
      <c r="N337" s="27"/>
    </row>
    <row r="338" s="7" customFormat="true" ht="12" hidden="false" customHeight="false" outlineLevel="0" collapsed="false">
      <c r="A338" s="25" t="s">
        <v>1123</v>
      </c>
      <c r="B338" s="26" t="s">
        <v>1124</v>
      </c>
      <c r="C338" s="22" t="s">
        <v>18</v>
      </c>
      <c r="D338" s="27" t="s">
        <v>1125</v>
      </c>
      <c r="E338" s="22" t="s">
        <v>1106</v>
      </c>
      <c r="F338" s="22" t="s">
        <v>1107</v>
      </c>
      <c r="G338" s="27" t="n">
        <v>47.5</v>
      </c>
      <c r="H338" s="23" t="n">
        <f aca="false">G338*50%</f>
        <v>23.75</v>
      </c>
      <c r="I338" s="27" t="n">
        <v>77.2</v>
      </c>
      <c r="J338" s="23" t="n">
        <f aca="false">I338*50%</f>
        <v>38.6</v>
      </c>
      <c r="K338" s="27" t="n">
        <v>62.35</v>
      </c>
      <c r="L338" s="27" t="n">
        <v>7</v>
      </c>
      <c r="M338" s="28"/>
      <c r="N338" s="27"/>
    </row>
    <row r="339" s="7" customFormat="true" ht="12" hidden="false" customHeight="false" outlineLevel="0" collapsed="false">
      <c r="A339" s="25" t="s">
        <v>1126</v>
      </c>
      <c r="B339" s="26" t="s">
        <v>1127</v>
      </c>
      <c r="C339" s="22" t="s">
        <v>18</v>
      </c>
      <c r="D339" s="27" t="s">
        <v>1128</v>
      </c>
      <c r="E339" s="22" t="s">
        <v>1106</v>
      </c>
      <c r="F339" s="22" t="s">
        <v>1107</v>
      </c>
      <c r="G339" s="27" t="n">
        <v>52.5</v>
      </c>
      <c r="H339" s="23" t="n">
        <f aca="false">G339*50%</f>
        <v>26.25</v>
      </c>
      <c r="I339" s="27" t="n">
        <v>71.4</v>
      </c>
      <c r="J339" s="23" t="n">
        <f aca="false">I339*50%</f>
        <v>35.7</v>
      </c>
      <c r="K339" s="27" t="n">
        <v>61.95</v>
      </c>
      <c r="L339" s="27" t="n">
        <v>8</v>
      </c>
      <c r="M339" s="28"/>
      <c r="N339" s="27"/>
    </row>
    <row r="340" s="7" customFormat="true" ht="12" hidden="false" customHeight="false" outlineLevel="0" collapsed="false">
      <c r="A340" s="25" t="s">
        <v>1129</v>
      </c>
      <c r="B340" s="26" t="s">
        <v>1130</v>
      </c>
      <c r="C340" s="22" t="s">
        <v>31</v>
      </c>
      <c r="D340" s="27" t="s">
        <v>1131</v>
      </c>
      <c r="E340" s="22" t="s">
        <v>1106</v>
      </c>
      <c r="F340" s="22" t="s">
        <v>1107</v>
      </c>
      <c r="G340" s="27" t="n">
        <v>49</v>
      </c>
      <c r="H340" s="23" t="n">
        <f aca="false">G340*50%</f>
        <v>24.5</v>
      </c>
      <c r="I340" s="27" t="n">
        <v>72.6</v>
      </c>
      <c r="J340" s="23" t="n">
        <f aca="false">I340*50%</f>
        <v>36.3</v>
      </c>
      <c r="K340" s="27" t="n">
        <v>60.8</v>
      </c>
      <c r="L340" s="27" t="n">
        <v>9</v>
      </c>
      <c r="M340" s="28"/>
      <c r="N340" s="27"/>
    </row>
    <row r="341" s="7" customFormat="true" ht="12" hidden="false" customHeight="false" outlineLevel="0" collapsed="false">
      <c r="A341" s="25" t="s">
        <v>1132</v>
      </c>
      <c r="B341" s="26" t="s">
        <v>1133</v>
      </c>
      <c r="C341" s="22" t="s">
        <v>18</v>
      </c>
      <c r="D341" s="27" t="s">
        <v>1134</v>
      </c>
      <c r="E341" s="22" t="s">
        <v>1106</v>
      </c>
      <c r="F341" s="22" t="s">
        <v>1107</v>
      </c>
      <c r="G341" s="27" t="n">
        <v>47.5</v>
      </c>
      <c r="H341" s="23" t="n">
        <f aca="false">G341*50%</f>
        <v>23.75</v>
      </c>
      <c r="I341" s="27" t="n">
        <v>71.6</v>
      </c>
      <c r="J341" s="23" t="n">
        <f aca="false">I341*50%</f>
        <v>35.8</v>
      </c>
      <c r="K341" s="27" t="n">
        <v>59.55</v>
      </c>
      <c r="L341" s="27" t="n">
        <v>10</v>
      </c>
      <c r="M341" s="28"/>
      <c r="N341" s="27"/>
    </row>
    <row r="342" s="7" customFormat="true" ht="12" hidden="false" customHeight="false" outlineLevel="0" collapsed="false">
      <c r="A342" s="25" t="s">
        <v>1135</v>
      </c>
      <c r="B342" s="26" t="s">
        <v>1136</v>
      </c>
      <c r="C342" s="22" t="s">
        <v>31</v>
      </c>
      <c r="D342" s="27" t="s">
        <v>1137</v>
      </c>
      <c r="E342" s="22" t="s">
        <v>1106</v>
      </c>
      <c r="F342" s="22" t="s">
        <v>1107</v>
      </c>
      <c r="G342" s="27" t="n">
        <v>51</v>
      </c>
      <c r="H342" s="23" t="n">
        <f aca="false">G342*50%</f>
        <v>25.5</v>
      </c>
      <c r="I342" s="27" t="n">
        <v>67.6</v>
      </c>
      <c r="J342" s="23" t="n">
        <f aca="false">I342*50%</f>
        <v>33.8</v>
      </c>
      <c r="K342" s="27" t="n">
        <v>59.3</v>
      </c>
      <c r="L342" s="27" t="n">
        <v>11</v>
      </c>
      <c r="M342" s="28"/>
      <c r="N342" s="27"/>
    </row>
    <row r="343" s="7" customFormat="true" ht="12" hidden="false" customHeight="false" outlineLevel="0" collapsed="false">
      <c r="A343" s="25" t="s">
        <v>1138</v>
      </c>
      <c r="B343" s="26" t="s">
        <v>1139</v>
      </c>
      <c r="C343" s="22" t="s">
        <v>18</v>
      </c>
      <c r="D343" s="27" t="s">
        <v>1140</v>
      </c>
      <c r="E343" s="22" t="s">
        <v>1106</v>
      </c>
      <c r="F343" s="22" t="s">
        <v>1107</v>
      </c>
      <c r="G343" s="27" t="n">
        <v>49</v>
      </c>
      <c r="H343" s="23" t="n">
        <f aca="false">G343*50%</f>
        <v>24.5</v>
      </c>
      <c r="I343" s="27" t="n">
        <v>69.3</v>
      </c>
      <c r="J343" s="23" t="n">
        <f aca="false">I343*50%</f>
        <v>34.65</v>
      </c>
      <c r="K343" s="27" t="n">
        <v>59.15</v>
      </c>
      <c r="L343" s="27" t="n">
        <v>12</v>
      </c>
      <c r="M343" s="28"/>
      <c r="N343" s="27"/>
    </row>
    <row r="344" s="7" customFormat="true" ht="12" hidden="false" customHeight="false" outlineLevel="0" collapsed="false">
      <c r="A344" s="25" t="s">
        <v>1141</v>
      </c>
      <c r="B344" s="26" t="s">
        <v>1142</v>
      </c>
      <c r="C344" s="22" t="s">
        <v>18</v>
      </c>
      <c r="D344" s="27" t="s">
        <v>1143</v>
      </c>
      <c r="E344" s="22" t="s">
        <v>1106</v>
      </c>
      <c r="F344" s="22" t="s">
        <v>1107</v>
      </c>
      <c r="G344" s="27" t="n">
        <v>54.5</v>
      </c>
      <c r="H344" s="23" t="n">
        <f aca="false">G344*50%</f>
        <v>27.25</v>
      </c>
      <c r="I344" s="22" t="s">
        <v>1144</v>
      </c>
      <c r="J344" s="29"/>
      <c r="K344" s="27" t="n">
        <v>27.25</v>
      </c>
      <c r="L344" s="27" t="n">
        <v>13</v>
      </c>
      <c r="M344" s="28"/>
      <c r="N344" s="27"/>
    </row>
    <row r="345" s="7" customFormat="true" ht="12" hidden="false" customHeight="false" outlineLevel="0" collapsed="false">
      <c r="A345" s="25" t="s">
        <v>1145</v>
      </c>
      <c r="B345" s="26" t="s">
        <v>1146</v>
      </c>
      <c r="C345" s="22" t="s">
        <v>18</v>
      </c>
      <c r="D345" s="27" t="s">
        <v>1147</v>
      </c>
      <c r="E345" s="22" t="s">
        <v>1106</v>
      </c>
      <c r="F345" s="22" t="s">
        <v>1107</v>
      </c>
      <c r="G345" s="27" t="n">
        <v>47.5</v>
      </c>
      <c r="H345" s="23" t="n">
        <f aca="false">G345*50%</f>
        <v>23.75</v>
      </c>
      <c r="I345" s="22" t="s">
        <v>147</v>
      </c>
      <c r="J345" s="29"/>
      <c r="K345" s="27" t="n">
        <v>23.75</v>
      </c>
      <c r="L345" s="27" t="n">
        <v>14</v>
      </c>
      <c r="M345" s="28"/>
      <c r="N345" s="27"/>
    </row>
    <row r="346" s="7" customFormat="true" ht="12" hidden="false" customHeight="false" outlineLevel="0" collapsed="false">
      <c r="A346" s="25" t="s">
        <v>1148</v>
      </c>
      <c r="B346" s="26" t="s">
        <v>1149</v>
      </c>
      <c r="C346" s="22" t="s">
        <v>31</v>
      </c>
      <c r="D346" s="27" t="s">
        <v>1150</v>
      </c>
      <c r="E346" s="22" t="s">
        <v>1151</v>
      </c>
      <c r="F346" s="22" t="s">
        <v>1152</v>
      </c>
      <c r="G346" s="27" t="n">
        <v>53.5</v>
      </c>
      <c r="H346" s="23" t="n">
        <f aca="false">G346*50%</f>
        <v>26.75</v>
      </c>
      <c r="I346" s="27" t="n">
        <v>79.4</v>
      </c>
      <c r="J346" s="23" t="n">
        <f aca="false">I346*50%</f>
        <v>39.7</v>
      </c>
      <c r="K346" s="27" t="n">
        <v>66.45</v>
      </c>
      <c r="L346" s="27" t="n">
        <v>1</v>
      </c>
      <c r="M346" s="28" t="s">
        <v>22</v>
      </c>
      <c r="N346" s="27"/>
    </row>
    <row r="347" s="7" customFormat="true" ht="12" hidden="false" customHeight="false" outlineLevel="0" collapsed="false">
      <c r="A347" s="25" t="s">
        <v>1153</v>
      </c>
      <c r="B347" s="26" t="s">
        <v>1154</v>
      </c>
      <c r="C347" s="22" t="s">
        <v>18</v>
      </c>
      <c r="D347" s="27" t="s">
        <v>1155</v>
      </c>
      <c r="E347" s="22" t="s">
        <v>1151</v>
      </c>
      <c r="F347" s="22" t="s">
        <v>1152</v>
      </c>
      <c r="G347" s="27" t="n">
        <v>53.5</v>
      </c>
      <c r="H347" s="23" t="n">
        <f aca="false">G347*50%</f>
        <v>26.75</v>
      </c>
      <c r="I347" s="27" t="n">
        <v>76</v>
      </c>
      <c r="J347" s="23" t="n">
        <f aca="false">I347*50%</f>
        <v>38</v>
      </c>
      <c r="K347" s="27" t="n">
        <v>64.75</v>
      </c>
      <c r="L347" s="27" t="n">
        <v>2</v>
      </c>
      <c r="M347" s="28" t="s">
        <v>22</v>
      </c>
      <c r="N347" s="27"/>
    </row>
    <row r="348" s="7" customFormat="true" ht="12" hidden="false" customHeight="false" outlineLevel="0" collapsed="false">
      <c r="A348" s="25" t="s">
        <v>1156</v>
      </c>
      <c r="B348" s="26" t="s">
        <v>1157</v>
      </c>
      <c r="C348" s="22" t="s">
        <v>31</v>
      </c>
      <c r="D348" s="27" t="s">
        <v>1158</v>
      </c>
      <c r="E348" s="22" t="s">
        <v>1151</v>
      </c>
      <c r="F348" s="22" t="s">
        <v>1152</v>
      </c>
      <c r="G348" s="27" t="n">
        <v>52.5</v>
      </c>
      <c r="H348" s="23" t="n">
        <f aca="false">G348*50%</f>
        <v>26.25</v>
      </c>
      <c r="I348" s="27" t="n">
        <v>75.2</v>
      </c>
      <c r="J348" s="23" t="n">
        <f aca="false">I348*50%</f>
        <v>37.6</v>
      </c>
      <c r="K348" s="27" t="n">
        <v>63.85</v>
      </c>
      <c r="L348" s="27" t="n">
        <v>3</v>
      </c>
      <c r="M348" s="28" t="s">
        <v>22</v>
      </c>
      <c r="N348" s="27"/>
    </row>
    <row r="349" s="7" customFormat="true" ht="12" hidden="false" customHeight="false" outlineLevel="0" collapsed="false">
      <c r="A349" s="25" t="s">
        <v>1159</v>
      </c>
      <c r="B349" s="26" t="s">
        <v>1160</v>
      </c>
      <c r="C349" s="22" t="s">
        <v>31</v>
      </c>
      <c r="D349" s="27" t="s">
        <v>1161</v>
      </c>
      <c r="E349" s="22" t="s">
        <v>1151</v>
      </c>
      <c r="F349" s="22" t="s">
        <v>1152</v>
      </c>
      <c r="G349" s="27" t="n">
        <v>46</v>
      </c>
      <c r="H349" s="23" t="n">
        <f aca="false">G349*50%</f>
        <v>23</v>
      </c>
      <c r="I349" s="27" t="n">
        <v>74.4</v>
      </c>
      <c r="J349" s="23" t="n">
        <f aca="false">I349*50%</f>
        <v>37.2</v>
      </c>
      <c r="K349" s="27" t="n">
        <v>60.2</v>
      </c>
      <c r="L349" s="27" t="n">
        <v>4</v>
      </c>
      <c r="M349" s="28" t="s">
        <v>22</v>
      </c>
      <c r="N349" s="27"/>
    </row>
    <row r="350" s="7" customFormat="true" ht="12" hidden="false" customHeight="false" outlineLevel="0" collapsed="false">
      <c r="A350" s="25" t="s">
        <v>1162</v>
      </c>
      <c r="B350" s="26" t="s">
        <v>1163</v>
      </c>
      <c r="C350" s="22" t="s">
        <v>18</v>
      </c>
      <c r="D350" s="27" t="s">
        <v>1164</v>
      </c>
      <c r="E350" s="22" t="s">
        <v>1151</v>
      </c>
      <c r="F350" s="22" t="s">
        <v>1152</v>
      </c>
      <c r="G350" s="27" t="n">
        <v>30.5</v>
      </c>
      <c r="H350" s="23" t="n">
        <f aca="false">G350*50%</f>
        <v>15.25</v>
      </c>
      <c r="I350" s="27" t="n">
        <v>89.8</v>
      </c>
      <c r="J350" s="23" t="n">
        <f aca="false">I350*50%</f>
        <v>44.9</v>
      </c>
      <c r="K350" s="27" t="n">
        <v>60.15</v>
      </c>
      <c r="L350" s="27" t="n">
        <v>5</v>
      </c>
      <c r="M350" s="28" t="s">
        <v>22</v>
      </c>
      <c r="N350" s="27"/>
    </row>
    <row r="351" s="7" customFormat="true" ht="12" hidden="false" customHeight="false" outlineLevel="0" collapsed="false">
      <c r="A351" s="25" t="s">
        <v>1165</v>
      </c>
      <c r="B351" s="26" t="s">
        <v>1166</v>
      </c>
      <c r="C351" s="22" t="s">
        <v>18</v>
      </c>
      <c r="D351" s="27" t="s">
        <v>1167</v>
      </c>
      <c r="E351" s="22" t="s">
        <v>1151</v>
      </c>
      <c r="F351" s="22" t="s">
        <v>1152</v>
      </c>
      <c r="G351" s="27" t="n">
        <v>45</v>
      </c>
      <c r="H351" s="23" t="n">
        <f aca="false">G351*50%</f>
        <v>22.5</v>
      </c>
      <c r="I351" s="27" t="n">
        <v>69</v>
      </c>
      <c r="J351" s="23" t="n">
        <f aca="false">I351*50%</f>
        <v>34.5</v>
      </c>
      <c r="K351" s="27" t="n">
        <v>57</v>
      </c>
      <c r="L351" s="27" t="n">
        <v>6</v>
      </c>
      <c r="M351" s="28"/>
      <c r="N351" s="27"/>
    </row>
    <row r="352" s="7" customFormat="true" ht="12" hidden="false" customHeight="false" outlineLevel="0" collapsed="false">
      <c r="A352" s="25" t="s">
        <v>1168</v>
      </c>
      <c r="B352" s="26" t="s">
        <v>1169</v>
      </c>
      <c r="C352" s="22" t="s">
        <v>18</v>
      </c>
      <c r="D352" s="27" t="s">
        <v>1170</v>
      </c>
      <c r="E352" s="22" t="s">
        <v>1151</v>
      </c>
      <c r="F352" s="22" t="s">
        <v>1152</v>
      </c>
      <c r="G352" s="27" t="n">
        <v>39</v>
      </c>
      <c r="H352" s="23" t="n">
        <f aca="false">G352*50%</f>
        <v>19.5</v>
      </c>
      <c r="I352" s="27" t="n">
        <v>74.8</v>
      </c>
      <c r="J352" s="23" t="n">
        <f aca="false">I352*50%</f>
        <v>37.4</v>
      </c>
      <c r="K352" s="27" t="n">
        <v>56.9</v>
      </c>
      <c r="L352" s="27" t="n">
        <v>7</v>
      </c>
      <c r="M352" s="28"/>
      <c r="N352" s="27"/>
    </row>
    <row r="353" s="7" customFormat="true" ht="12" hidden="false" customHeight="false" outlineLevel="0" collapsed="false">
      <c r="A353" s="25" t="s">
        <v>1171</v>
      </c>
      <c r="B353" s="26" t="s">
        <v>1172</v>
      </c>
      <c r="C353" s="22" t="s">
        <v>31</v>
      </c>
      <c r="D353" s="27" t="s">
        <v>1173</v>
      </c>
      <c r="E353" s="22" t="s">
        <v>1151</v>
      </c>
      <c r="F353" s="22" t="s">
        <v>1152</v>
      </c>
      <c r="G353" s="27" t="n">
        <v>38.5</v>
      </c>
      <c r="H353" s="23" t="n">
        <f aca="false">G353*50%</f>
        <v>19.25</v>
      </c>
      <c r="I353" s="27" t="n">
        <v>74.6</v>
      </c>
      <c r="J353" s="23" t="n">
        <f aca="false">I353*50%</f>
        <v>37.3</v>
      </c>
      <c r="K353" s="27" t="n">
        <v>56.55</v>
      </c>
      <c r="L353" s="27" t="n">
        <v>8</v>
      </c>
      <c r="M353" s="28"/>
      <c r="N353" s="27"/>
    </row>
    <row r="354" s="7" customFormat="true" ht="12" hidden="false" customHeight="false" outlineLevel="0" collapsed="false">
      <c r="A354" s="25" t="s">
        <v>1174</v>
      </c>
      <c r="B354" s="26" t="s">
        <v>1175</v>
      </c>
      <c r="C354" s="22" t="s">
        <v>31</v>
      </c>
      <c r="D354" s="27" t="s">
        <v>1176</v>
      </c>
      <c r="E354" s="22" t="s">
        <v>1151</v>
      </c>
      <c r="F354" s="22" t="s">
        <v>1152</v>
      </c>
      <c r="G354" s="27" t="n">
        <v>45</v>
      </c>
      <c r="H354" s="23" t="n">
        <f aca="false">G354*50%</f>
        <v>22.5</v>
      </c>
      <c r="I354" s="27" t="n">
        <v>66.6</v>
      </c>
      <c r="J354" s="23" t="n">
        <f aca="false">I354*50%</f>
        <v>33.3</v>
      </c>
      <c r="K354" s="27" t="n">
        <v>55.8</v>
      </c>
      <c r="L354" s="27" t="n">
        <v>9</v>
      </c>
      <c r="M354" s="28"/>
      <c r="N354" s="27"/>
    </row>
    <row r="355" s="7" customFormat="true" ht="12" hidden="false" customHeight="false" outlineLevel="0" collapsed="false">
      <c r="A355" s="25" t="s">
        <v>1177</v>
      </c>
      <c r="B355" s="26" t="s">
        <v>1178</v>
      </c>
      <c r="C355" s="22" t="s">
        <v>18</v>
      </c>
      <c r="D355" s="27" t="s">
        <v>1179</v>
      </c>
      <c r="E355" s="22" t="s">
        <v>1151</v>
      </c>
      <c r="F355" s="22" t="s">
        <v>1152</v>
      </c>
      <c r="G355" s="27" t="n">
        <v>41</v>
      </c>
      <c r="H355" s="23" t="n">
        <f aca="false">G355*50%</f>
        <v>20.5</v>
      </c>
      <c r="I355" s="27" t="n">
        <v>66.8</v>
      </c>
      <c r="J355" s="23" t="n">
        <f aca="false">I355*50%</f>
        <v>33.4</v>
      </c>
      <c r="K355" s="27" t="n">
        <v>53.9</v>
      </c>
      <c r="L355" s="27" t="n">
        <v>10</v>
      </c>
      <c r="M355" s="28"/>
      <c r="N355" s="27"/>
    </row>
    <row r="356" s="7" customFormat="true" ht="12" hidden="false" customHeight="false" outlineLevel="0" collapsed="false">
      <c r="A356" s="25" t="s">
        <v>1180</v>
      </c>
      <c r="B356" s="26" t="s">
        <v>1181</v>
      </c>
      <c r="C356" s="22" t="s">
        <v>31</v>
      </c>
      <c r="D356" s="27" t="s">
        <v>1182</v>
      </c>
      <c r="E356" s="22" t="s">
        <v>1151</v>
      </c>
      <c r="F356" s="22" t="s">
        <v>1152</v>
      </c>
      <c r="G356" s="27" t="n">
        <v>31</v>
      </c>
      <c r="H356" s="23" t="n">
        <f aca="false">G356*50%</f>
        <v>15.5</v>
      </c>
      <c r="I356" s="27" t="n">
        <v>69.7</v>
      </c>
      <c r="J356" s="23" t="n">
        <f aca="false">I356*50%</f>
        <v>34.85</v>
      </c>
      <c r="K356" s="27" t="n">
        <v>50.35</v>
      </c>
      <c r="L356" s="27" t="n">
        <v>11</v>
      </c>
      <c r="M356" s="28"/>
      <c r="N356" s="27"/>
    </row>
    <row r="357" s="7" customFormat="true" ht="12" hidden="false" customHeight="false" outlineLevel="0" collapsed="false">
      <c r="A357" s="25" t="s">
        <v>1183</v>
      </c>
      <c r="B357" s="26" t="s">
        <v>1184</v>
      </c>
      <c r="C357" s="22" t="s">
        <v>18</v>
      </c>
      <c r="D357" s="27" t="s">
        <v>1185</v>
      </c>
      <c r="E357" s="22" t="s">
        <v>1151</v>
      </c>
      <c r="F357" s="22" t="s">
        <v>1152</v>
      </c>
      <c r="G357" s="27" t="n">
        <v>56</v>
      </c>
      <c r="H357" s="23" t="n">
        <f aca="false">G357*50%</f>
        <v>28</v>
      </c>
      <c r="I357" s="22" t="s">
        <v>147</v>
      </c>
      <c r="J357" s="29"/>
      <c r="K357" s="27" t="n">
        <v>28</v>
      </c>
      <c r="L357" s="27" t="n">
        <v>12</v>
      </c>
      <c r="M357" s="28"/>
      <c r="N357" s="27"/>
    </row>
    <row r="358" s="7" customFormat="true" ht="24" hidden="false" customHeight="false" outlineLevel="0" collapsed="false">
      <c r="A358" s="27" t="s">
        <v>1186</v>
      </c>
      <c r="B358" s="28" t="s">
        <v>1187</v>
      </c>
      <c r="C358" s="22" t="s">
        <v>18</v>
      </c>
      <c r="D358" s="27" t="s">
        <v>1188</v>
      </c>
      <c r="E358" s="22" t="s">
        <v>1189</v>
      </c>
      <c r="F358" s="22" t="s">
        <v>1190</v>
      </c>
      <c r="G358" s="27"/>
      <c r="H358" s="29"/>
      <c r="I358" s="27" t="n">
        <v>88</v>
      </c>
      <c r="J358" s="29" t="n">
        <f aca="false">I358*100%</f>
        <v>88</v>
      </c>
      <c r="K358" s="27" t="n">
        <v>88</v>
      </c>
      <c r="L358" s="27" t="n">
        <v>1</v>
      </c>
      <c r="M358" s="28" t="s">
        <v>22</v>
      </c>
      <c r="N358" s="13" t="s">
        <v>715</v>
      </c>
    </row>
    <row r="359" s="7" customFormat="true" ht="24" hidden="false" customHeight="false" outlineLevel="0" collapsed="false">
      <c r="A359" s="27" t="s">
        <v>1191</v>
      </c>
      <c r="B359" s="28" t="s">
        <v>1192</v>
      </c>
      <c r="C359" s="22" t="s">
        <v>18</v>
      </c>
      <c r="D359" s="27" t="s">
        <v>1193</v>
      </c>
      <c r="E359" s="22" t="s">
        <v>1189</v>
      </c>
      <c r="F359" s="22" t="s">
        <v>1190</v>
      </c>
      <c r="G359" s="27"/>
      <c r="H359" s="29"/>
      <c r="I359" s="27" t="n">
        <v>85.4</v>
      </c>
      <c r="J359" s="29" t="n">
        <f aca="false">I359*100%</f>
        <v>85.4</v>
      </c>
      <c r="K359" s="27" t="n">
        <v>85.4</v>
      </c>
      <c r="L359" s="27" t="n">
        <v>2</v>
      </c>
      <c r="M359" s="28" t="s">
        <v>22</v>
      </c>
      <c r="N359" s="13" t="s">
        <v>715</v>
      </c>
    </row>
    <row r="360" s="7" customFormat="true" ht="24" hidden="false" customHeight="false" outlineLevel="0" collapsed="false">
      <c r="A360" s="27" t="s">
        <v>1194</v>
      </c>
      <c r="B360" s="28" t="s">
        <v>1195</v>
      </c>
      <c r="C360" s="22" t="s">
        <v>18</v>
      </c>
      <c r="D360" s="27" t="s">
        <v>1196</v>
      </c>
      <c r="E360" s="22" t="s">
        <v>1189</v>
      </c>
      <c r="F360" s="22" t="s">
        <v>1190</v>
      </c>
      <c r="G360" s="27"/>
      <c r="H360" s="29"/>
      <c r="I360" s="27" t="n">
        <v>83.4</v>
      </c>
      <c r="J360" s="29" t="n">
        <f aca="false">I360*100%</f>
        <v>83.4</v>
      </c>
      <c r="K360" s="27" t="n">
        <v>83.4</v>
      </c>
      <c r="L360" s="27" t="n">
        <v>3</v>
      </c>
      <c r="M360" s="28" t="s">
        <v>22</v>
      </c>
      <c r="N360" s="13" t="s">
        <v>715</v>
      </c>
    </row>
    <row r="361" s="7" customFormat="true" ht="24" hidden="false" customHeight="false" outlineLevel="0" collapsed="false">
      <c r="A361" s="27" t="s">
        <v>1197</v>
      </c>
      <c r="B361" s="28" t="s">
        <v>1198</v>
      </c>
      <c r="C361" s="22" t="s">
        <v>31</v>
      </c>
      <c r="D361" s="27" t="s">
        <v>1199</v>
      </c>
      <c r="E361" s="22" t="s">
        <v>1189</v>
      </c>
      <c r="F361" s="22" t="s">
        <v>1190</v>
      </c>
      <c r="G361" s="27"/>
      <c r="H361" s="29"/>
      <c r="I361" s="27" t="n">
        <v>81.8</v>
      </c>
      <c r="J361" s="29" t="n">
        <f aca="false">I361*100%</f>
        <v>81.8</v>
      </c>
      <c r="K361" s="27" t="n">
        <v>81.8</v>
      </c>
      <c r="L361" s="27" t="n">
        <v>4</v>
      </c>
      <c r="M361" s="28" t="s">
        <v>22</v>
      </c>
      <c r="N361" s="13" t="s">
        <v>715</v>
      </c>
    </row>
    <row r="362" s="7" customFormat="true" ht="24" hidden="false" customHeight="false" outlineLevel="0" collapsed="false">
      <c r="A362" s="27" t="s">
        <v>1200</v>
      </c>
      <c r="B362" s="28" t="s">
        <v>1201</v>
      </c>
      <c r="C362" s="22" t="s">
        <v>31</v>
      </c>
      <c r="D362" s="27" t="s">
        <v>1202</v>
      </c>
      <c r="E362" s="22" t="s">
        <v>1189</v>
      </c>
      <c r="F362" s="22" t="s">
        <v>1190</v>
      </c>
      <c r="G362" s="27"/>
      <c r="H362" s="29"/>
      <c r="I362" s="27" t="n">
        <v>81</v>
      </c>
      <c r="J362" s="29" t="n">
        <f aca="false">I362*100%</f>
        <v>81</v>
      </c>
      <c r="K362" s="27" t="n">
        <v>81</v>
      </c>
      <c r="L362" s="27" t="n">
        <v>5</v>
      </c>
      <c r="M362" s="28"/>
      <c r="N362" s="13" t="s">
        <v>715</v>
      </c>
    </row>
    <row r="363" s="7" customFormat="true" ht="24" hidden="false" customHeight="false" outlineLevel="0" collapsed="false">
      <c r="A363" s="27" t="s">
        <v>1203</v>
      </c>
      <c r="B363" s="28" t="s">
        <v>1204</v>
      </c>
      <c r="C363" s="22" t="s">
        <v>31</v>
      </c>
      <c r="D363" s="27" t="s">
        <v>1205</v>
      </c>
      <c r="E363" s="22" t="s">
        <v>1189</v>
      </c>
      <c r="F363" s="22" t="s">
        <v>1190</v>
      </c>
      <c r="G363" s="27"/>
      <c r="H363" s="29"/>
      <c r="I363" s="27" t="n">
        <v>79.4</v>
      </c>
      <c r="J363" s="29" t="n">
        <f aca="false">I363*100%</f>
        <v>79.4</v>
      </c>
      <c r="K363" s="27" t="n">
        <v>79.4</v>
      </c>
      <c r="L363" s="27" t="n">
        <v>6</v>
      </c>
      <c r="M363" s="28"/>
      <c r="N363" s="13" t="s">
        <v>715</v>
      </c>
    </row>
    <row r="364" s="7" customFormat="true" ht="24" hidden="false" customHeight="false" outlineLevel="0" collapsed="false">
      <c r="A364" s="27" t="s">
        <v>1206</v>
      </c>
      <c r="B364" s="28" t="s">
        <v>1207</v>
      </c>
      <c r="C364" s="22" t="s">
        <v>31</v>
      </c>
      <c r="D364" s="27" t="s">
        <v>1208</v>
      </c>
      <c r="E364" s="22" t="s">
        <v>1189</v>
      </c>
      <c r="F364" s="22" t="s">
        <v>1190</v>
      </c>
      <c r="G364" s="27"/>
      <c r="H364" s="29"/>
      <c r="I364" s="27" t="n">
        <v>78.6</v>
      </c>
      <c r="J364" s="29" t="n">
        <f aca="false">I364*100%</f>
        <v>78.6</v>
      </c>
      <c r="K364" s="27" t="n">
        <v>78.6</v>
      </c>
      <c r="L364" s="27" t="n">
        <v>7</v>
      </c>
      <c r="M364" s="28"/>
      <c r="N364" s="13" t="s">
        <v>715</v>
      </c>
    </row>
    <row r="365" s="7" customFormat="true" ht="24" hidden="false" customHeight="false" outlineLevel="0" collapsed="false">
      <c r="A365" s="27" t="s">
        <v>1209</v>
      </c>
      <c r="B365" s="28" t="s">
        <v>1210</v>
      </c>
      <c r="C365" s="22" t="s">
        <v>18</v>
      </c>
      <c r="D365" s="27" t="s">
        <v>1211</v>
      </c>
      <c r="E365" s="22" t="s">
        <v>1189</v>
      </c>
      <c r="F365" s="22" t="s">
        <v>1190</v>
      </c>
      <c r="G365" s="27"/>
      <c r="H365" s="29"/>
      <c r="I365" s="27" t="n">
        <v>77.8</v>
      </c>
      <c r="J365" s="29" t="n">
        <f aca="false">I365*100%</f>
        <v>77.8</v>
      </c>
      <c r="K365" s="27" t="n">
        <v>77.8</v>
      </c>
      <c r="L365" s="27" t="n">
        <v>8</v>
      </c>
      <c r="M365" s="28"/>
      <c r="N365" s="13" t="s">
        <v>715</v>
      </c>
    </row>
    <row r="366" s="7" customFormat="true" ht="24" hidden="false" customHeight="false" outlineLevel="0" collapsed="false">
      <c r="A366" s="27" t="s">
        <v>1212</v>
      </c>
      <c r="B366" s="28" t="s">
        <v>1213</v>
      </c>
      <c r="C366" s="22" t="s">
        <v>18</v>
      </c>
      <c r="D366" s="27" t="s">
        <v>1214</v>
      </c>
      <c r="E366" s="22" t="s">
        <v>1189</v>
      </c>
      <c r="F366" s="22" t="s">
        <v>1190</v>
      </c>
      <c r="G366" s="27"/>
      <c r="H366" s="29"/>
      <c r="I366" s="27" t="n">
        <v>71</v>
      </c>
      <c r="J366" s="29" t="n">
        <f aca="false">I366*100%</f>
        <v>71</v>
      </c>
      <c r="K366" s="27" t="n">
        <v>71</v>
      </c>
      <c r="L366" s="27" t="n">
        <v>9</v>
      </c>
      <c r="M366" s="28"/>
      <c r="N366" s="13" t="s">
        <v>715</v>
      </c>
    </row>
    <row r="367" s="7" customFormat="true" ht="12" hidden="false" customHeight="false" outlineLevel="0" collapsed="false">
      <c r="A367" s="25" t="s">
        <v>1215</v>
      </c>
      <c r="B367" s="26" t="s">
        <v>1216</v>
      </c>
      <c r="C367" s="22" t="s">
        <v>31</v>
      </c>
      <c r="D367" s="27" t="s">
        <v>1217</v>
      </c>
      <c r="E367" s="22" t="s">
        <v>1218</v>
      </c>
      <c r="F367" s="22" t="s">
        <v>1219</v>
      </c>
      <c r="G367" s="27" t="n">
        <v>73</v>
      </c>
      <c r="H367" s="23" t="n">
        <f aca="false">G367*50%</f>
        <v>36.5</v>
      </c>
      <c r="I367" s="27" t="n">
        <v>77.2</v>
      </c>
      <c r="J367" s="23" t="n">
        <f aca="false">I367*50%</f>
        <v>38.6</v>
      </c>
      <c r="K367" s="27" t="n">
        <v>75.1</v>
      </c>
      <c r="L367" s="27" t="n">
        <v>1</v>
      </c>
      <c r="M367" s="28" t="s">
        <v>22</v>
      </c>
      <c r="N367" s="27"/>
    </row>
    <row r="368" s="7" customFormat="true" ht="12" hidden="false" customHeight="false" outlineLevel="0" collapsed="false">
      <c r="A368" s="25" t="s">
        <v>1220</v>
      </c>
      <c r="B368" s="26" t="s">
        <v>1221</v>
      </c>
      <c r="C368" s="22" t="s">
        <v>31</v>
      </c>
      <c r="D368" s="27" t="s">
        <v>1222</v>
      </c>
      <c r="E368" s="22" t="s">
        <v>1218</v>
      </c>
      <c r="F368" s="22" t="s">
        <v>1219</v>
      </c>
      <c r="G368" s="27" t="n">
        <v>58.5</v>
      </c>
      <c r="H368" s="23" t="n">
        <f aca="false">G368*50%</f>
        <v>29.25</v>
      </c>
      <c r="I368" s="27" t="n">
        <v>87.6</v>
      </c>
      <c r="J368" s="23" t="n">
        <f aca="false">I368*50%</f>
        <v>43.8</v>
      </c>
      <c r="K368" s="27" t="n">
        <v>73.05</v>
      </c>
      <c r="L368" s="27" t="n">
        <v>2</v>
      </c>
      <c r="M368" s="28" t="s">
        <v>22</v>
      </c>
      <c r="N368" s="27"/>
    </row>
    <row r="369" s="7" customFormat="true" ht="12" hidden="false" customHeight="false" outlineLevel="0" collapsed="false">
      <c r="A369" s="25" t="s">
        <v>1223</v>
      </c>
      <c r="B369" s="26" t="s">
        <v>1224</v>
      </c>
      <c r="C369" s="22" t="s">
        <v>18</v>
      </c>
      <c r="D369" s="27" t="s">
        <v>1225</v>
      </c>
      <c r="E369" s="22" t="s">
        <v>1218</v>
      </c>
      <c r="F369" s="22" t="s">
        <v>1219</v>
      </c>
      <c r="G369" s="27" t="n">
        <v>56</v>
      </c>
      <c r="H369" s="23" t="n">
        <f aca="false">G369*50%</f>
        <v>28</v>
      </c>
      <c r="I369" s="27" t="n">
        <v>82</v>
      </c>
      <c r="J369" s="23" t="n">
        <f aca="false">I369*50%</f>
        <v>41</v>
      </c>
      <c r="K369" s="27" t="n">
        <v>69</v>
      </c>
      <c r="L369" s="27" t="n">
        <v>3</v>
      </c>
      <c r="M369" s="28" t="s">
        <v>22</v>
      </c>
      <c r="N369" s="27"/>
    </row>
    <row r="370" s="7" customFormat="true" ht="12" hidden="false" customHeight="false" outlineLevel="0" collapsed="false">
      <c r="A370" s="25" t="s">
        <v>1226</v>
      </c>
      <c r="B370" s="26" t="s">
        <v>393</v>
      </c>
      <c r="C370" s="22" t="s">
        <v>18</v>
      </c>
      <c r="D370" s="27" t="s">
        <v>1227</v>
      </c>
      <c r="E370" s="22" t="s">
        <v>1218</v>
      </c>
      <c r="F370" s="22" t="s">
        <v>1219</v>
      </c>
      <c r="G370" s="27" t="n">
        <v>55</v>
      </c>
      <c r="H370" s="23" t="n">
        <f aca="false">G370*50%</f>
        <v>27.5</v>
      </c>
      <c r="I370" s="27" t="n">
        <v>79.2</v>
      </c>
      <c r="J370" s="23" t="n">
        <f aca="false">I370*50%</f>
        <v>39.6</v>
      </c>
      <c r="K370" s="27" t="n">
        <v>67.1</v>
      </c>
      <c r="L370" s="27" t="n">
        <v>4</v>
      </c>
      <c r="M370" s="28" t="s">
        <v>22</v>
      </c>
      <c r="N370" s="27"/>
    </row>
    <row r="371" s="7" customFormat="true" ht="12" hidden="false" customHeight="false" outlineLevel="0" collapsed="false">
      <c r="A371" s="25" t="s">
        <v>1228</v>
      </c>
      <c r="B371" s="26" t="s">
        <v>1229</v>
      </c>
      <c r="C371" s="22" t="s">
        <v>18</v>
      </c>
      <c r="D371" s="27" t="s">
        <v>1230</v>
      </c>
      <c r="E371" s="22" t="s">
        <v>1218</v>
      </c>
      <c r="F371" s="22" t="s">
        <v>1219</v>
      </c>
      <c r="G371" s="27" t="n">
        <v>53</v>
      </c>
      <c r="H371" s="23" t="n">
        <f aca="false">G371*50%</f>
        <v>26.5</v>
      </c>
      <c r="I371" s="27" t="n">
        <v>81</v>
      </c>
      <c r="J371" s="23" t="n">
        <f aca="false">I371*50%</f>
        <v>40.5</v>
      </c>
      <c r="K371" s="27" t="n">
        <v>67</v>
      </c>
      <c r="L371" s="27" t="n">
        <v>5</v>
      </c>
      <c r="M371" s="28" t="s">
        <v>22</v>
      </c>
      <c r="N371" s="27"/>
    </row>
    <row r="372" s="7" customFormat="true" ht="12" hidden="false" customHeight="false" outlineLevel="0" collapsed="false">
      <c r="A372" s="25" t="s">
        <v>1231</v>
      </c>
      <c r="B372" s="26" t="s">
        <v>1232</v>
      </c>
      <c r="C372" s="22" t="s">
        <v>18</v>
      </c>
      <c r="D372" s="27" t="s">
        <v>1233</v>
      </c>
      <c r="E372" s="22" t="s">
        <v>1218</v>
      </c>
      <c r="F372" s="22" t="s">
        <v>1219</v>
      </c>
      <c r="G372" s="27" t="n">
        <v>50</v>
      </c>
      <c r="H372" s="23" t="n">
        <f aca="false">G372*50%</f>
        <v>25</v>
      </c>
      <c r="I372" s="27" t="n">
        <v>79</v>
      </c>
      <c r="J372" s="23" t="n">
        <f aca="false">I372*50%</f>
        <v>39.5</v>
      </c>
      <c r="K372" s="27" t="n">
        <v>64.5</v>
      </c>
      <c r="L372" s="27" t="n">
        <v>6</v>
      </c>
      <c r="M372" s="28"/>
      <c r="N372" s="27"/>
    </row>
    <row r="373" s="7" customFormat="true" ht="12" hidden="false" customHeight="false" outlineLevel="0" collapsed="false">
      <c r="A373" s="25" t="s">
        <v>1234</v>
      </c>
      <c r="B373" s="26" t="s">
        <v>1235</v>
      </c>
      <c r="C373" s="22" t="s">
        <v>18</v>
      </c>
      <c r="D373" s="27" t="s">
        <v>1236</v>
      </c>
      <c r="E373" s="22" t="s">
        <v>1218</v>
      </c>
      <c r="F373" s="22" t="s">
        <v>1219</v>
      </c>
      <c r="G373" s="27" t="n">
        <v>50</v>
      </c>
      <c r="H373" s="23" t="n">
        <f aca="false">G373*50%</f>
        <v>25</v>
      </c>
      <c r="I373" s="27" t="n">
        <v>78.2</v>
      </c>
      <c r="J373" s="23" t="n">
        <f aca="false">I373*50%</f>
        <v>39.1</v>
      </c>
      <c r="K373" s="27" t="n">
        <v>64.1</v>
      </c>
      <c r="L373" s="27" t="n">
        <v>7</v>
      </c>
      <c r="M373" s="28"/>
      <c r="N373" s="27"/>
    </row>
    <row r="374" s="7" customFormat="true" ht="12" hidden="false" customHeight="false" outlineLevel="0" collapsed="false">
      <c r="A374" s="25" t="s">
        <v>1237</v>
      </c>
      <c r="B374" s="26" t="s">
        <v>1238</v>
      </c>
      <c r="C374" s="22" t="s">
        <v>18</v>
      </c>
      <c r="D374" s="27" t="s">
        <v>1239</v>
      </c>
      <c r="E374" s="22" t="s">
        <v>1218</v>
      </c>
      <c r="F374" s="22" t="s">
        <v>1219</v>
      </c>
      <c r="G374" s="27" t="n">
        <v>40</v>
      </c>
      <c r="H374" s="23" t="n">
        <f aca="false">G374*50%</f>
        <v>20</v>
      </c>
      <c r="I374" s="27" t="n">
        <v>81.2</v>
      </c>
      <c r="J374" s="23" t="n">
        <f aca="false">I374*50%</f>
        <v>40.6</v>
      </c>
      <c r="K374" s="27" t="n">
        <v>60.6</v>
      </c>
      <c r="L374" s="27" t="n">
        <v>8</v>
      </c>
      <c r="M374" s="28"/>
      <c r="N374" s="27"/>
    </row>
    <row r="375" s="7" customFormat="true" ht="12" hidden="false" customHeight="false" outlineLevel="0" collapsed="false">
      <c r="A375" s="25" t="s">
        <v>1240</v>
      </c>
      <c r="B375" s="26" t="s">
        <v>1241</v>
      </c>
      <c r="C375" s="22" t="s">
        <v>18</v>
      </c>
      <c r="D375" s="27" t="s">
        <v>1242</v>
      </c>
      <c r="E375" s="22" t="s">
        <v>1218</v>
      </c>
      <c r="F375" s="22" t="s">
        <v>1219</v>
      </c>
      <c r="G375" s="27" t="n">
        <v>38.5</v>
      </c>
      <c r="H375" s="23" t="n">
        <f aca="false">G375*50%</f>
        <v>19.25</v>
      </c>
      <c r="I375" s="27" t="n">
        <v>79.6</v>
      </c>
      <c r="J375" s="23" t="n">
        <f aca="false">I375*50%</f>
        <v>39.8</v>
      </c>
      <c r="K375" s="27" t="n">
        <v>59.05</v>
      </c>
      <c r="L375" s="27" t="n">
        <v>9</v>
      </c>
      <c r="M375" s="28"/>
      <c r="N375" s="27"/>
    </row>
    <row r="376" s="7" customFormat="true" ht="12" hidden="false" customHeight="false" outlineLevel="0" collapsed="false">
      <c r="A376" s="25" t="s">
        <v>1243</v>
      </c>
      <c r="B376" s="26" t="s">
        <v>1244</v>
      </c>
      <c r="C376" s="22" t="s">
        <v>31</v>
      </c>
      <c r="D376" s="27" t="s">
        <v>1245</v>
      </c>
      <c r="E376" s="22" t="s">
        <v>1218</v>
      </c>
      <c r="F376" s="22" t="s">
        <v>1219</v>
      </c>
      <c r="G376" s="27" t="n">
        <v>35.5</v>
      </c>
      <c r="H376" s="23" t="n">
        <f aca="false">G376*50%</f>
        <v>17.75</v>
      </c>
      <c r="I376" s="27" t="n">
        <v>58</v>
      </c>
      <c r="J376" s="23" t="n">
        <f aca="false">I376*50%</f>
        <v>29</v>
      </c>
      <c r="K376" s="27" t="n">
        <v>46.75</v>
      </c>
      <c r="L376" s="27" t="n">
        <v>10</v>
      </c>
      <c r="M376" s="28"/>
      <c r="N376" s="27"/>
    </row>
    <row r="377" s="7" customFormat="true" ht="12" hidden="false" customHeight="false" outlineLevel="0" collapsed="false">
      <c r="A377" s="25" t="s">
        <v>1246</v>
      </c>
      <c r="B377" s="26" t="s">
        <v>1247</v>
      </c>
      <c r="C377" s="22" t="s">
        <v>18</v>
      </c>
      <c r="D377" s="27" t="s">
        <v>1248</v>
      </c>
      <c r="E377" s="22" t="s">
        <v>1218</v>
      </c>
      <c r="F377" s="22" t="s">
        <v>1219</v>
      </c>
      <c r="G377" s="27" t="n">
        <v>47</v>
      </c>
      <c r="H377" s="23" t="n">
        <f aca="false">G377*50%</f>
        <v>23.5</v>
      </c>
      <c r="I377" s="22" t="s">
        <v>147</v>
      </c>
      <c r="J377" s="29"/>
      <c r="K377" s="27" t="n">
        <v>23.5</v>
      </c>
      <c r="L377" s="27" t="n">
        <v>11</v>
      </c>
      <c r="M377" s="28"/>
      <c r="N377" s="27"/>
    </row>
    <row r="378" s="7" customFormat="true" ht="12" hidden="false" customHeight="false" outlineLevel="0" collapsed="false">
      <c r="A378" s="25" t="s">
        <v>1249</v>
      </c>
      <c r="B378" s="26" t="s">
        <v>1250</v>
      </c>
      <c r="C378" s="22" t="s">
        <v>18</v>
      </c>
      <c r="D378" s="27" t="s">
        <v>1251</v>
      </c>
      <c r="E378" s="22" t="s">
        <v>1218</v>
      </c>
      <c r="F378" s="22" t="s">
        <v>1219</v>
      </c>
      <c r="G378" s="27" t="n">
        <v>44.5</v>
      </c>
      <c r="H378" s="23" t="n">
        <f aca="false">G378*50%</f>
        <v>22.25</v>
      </c>
      <c r="I378" s="22" t="s">
        <v>147</v>
      </c>
      <c r="J378" s="29"/>
      <c r="K378" s="27" t="n">
        <v>22.25</v>
      </c>
      <c r="L378" s="27" t="n">
        <v>12</v>
      </c>
      <c r="M378" s="28"/>
      <c r="N378" s="27"/>
    </row>
    <row r="379" s="7" customFormat="true" ht="12" hidden="false" customHeight="false" outlineLevel="0" collapsed="false">
      <c r="A379" s="25" t="s">
        <v>1252</v>
      </c>
      <c r="B379" s="26" t="s">
        <v>1253</v>
      </c>
      <c r="C379" s="22" t="s">
        <v>18</v>
      </c>
      <c r="D379" s="27" t="s">
        <v>1254</v>
      </c>
      <c r="E379" s="22" t="s">
        <v>1255</v>
      </c>
      <c r="F379" s="22" t="s">
        <v>1256</v>
      </c>
      <c r="G379" s="27" t="n">
        <v>57</v>
      </c>
      <c r="H379" s="23" t="n">
        <f aca="false">G379*50%</f>
        <v>28.5</v>
      </c>
      <c r="I379" s="27" t="n">
        <v>84.8</v>
      </c>
      <c r="J379" s="23" t="n">
        <f aca="false">I379*50%</f>
        <v>42.4</v>
      </c>
      <c r="K379" s="27" t="n">
        <v>70.9</v>
      </c>
      <c r="L379" s="27" t="n">
        <v>1</v>
      </c>
      <c r="M379" s="28" t="s">
        <v>22</v>
      </c>
      <c r="N379" s="27"/>
    </row>
    <row r="380" s="7" customFormat="true" ht="12" hidden="false" customHeight="false" outlineLevel="0" collapsed="false">
      <c r="A380" s="25" t="s">
        <v>1257</v>
      </c>
      <c r="B380" s="26" t="s">
        <v>1258</v>
      </c>
      <c r="C380" s="22" t="s">
        <v>18</v>
      </c>
      <c r="D380" s="27" t="s">
        <v>1259</v>
      </c>
      <c r="E380" s="22" t="s">
        <v>1255</v>
      </c>
      <c r="F380" s="22" t="s">
        <v>1256</v>
      </c>
      <c r="G380" s="27" t="n">
        <v>58</v>
      </c>
      <c r="H380" s="23" t="n">
        <f aca="false">G380*50%</f>
        <v>29</v>
      </c>
      <c r="I380" s="27" t="n">
        <v>81.2</v>
      </c>
      <c r="J380" s="23" t="n">
        <f aca="false">I380*50%</f>
        <v>40.6</v>
      </c>
      <c r="K380" s="27" t="n">
        <v>69.6</v>
      </c>
      <c r="L380" s="27" t="n">
        <v>2</v>
      </c>
      <c r="M380" s="28" t="s">
        <v>22</v>
      </c>
      <c r="N380" s="27"/>
    </row>
    <row r="381" s="7" customFormat="true" ht="12" hidden="false" customHeight="false" outlineLevel="0" collapsed="false">
      <c r="A381" s="25" t="s">
        <v>1260</v>
      </c>
      <c r="B381" s="26" t="s">
        <v>1261</v>
      </c>
      <c r="C381" s="22" t="s">
        <v>18</v>
      </c>
      <c r="D381" s="27" t="s">
        <v>1262</v>
      </c>
      <c r="E381" s="22" t="s">
        <v>1255</v>
      </c>
      <c r="F381" s="22" t="s">
        <v>1256</v>
      </c>
      <c r="G381" s="27" t="n">
        <v>49.5</v>
      </c>
      <c r="H381" s="23" t="n">
        <f aca="false">G381*50%</f>
        <v>24.75</v>
      </c>
      <c r="I381" s="27" t="n">
        <v>87.8</v>
      </c>
      <c r="J381" s="23" t="n">
        <f aca="false">I381*50%</f>
        <v>43.9</v>
      </c>
      <c r="K381" s="27" t="n">
        <v>68.65</v>
      </c>
      <c r="L381" s="27" t="n">
        <v>3</v>
      </c>
      <c r="M381" s="28" t="s">
        <v>22</v>
      </c>
      <c r="N381" s="27"/>
    </row>
    <row r="382" s="7" customFormat="true" ht="12" hidden="false" customHeight="false" outlineLevel="0" collapsed="false">
      <c r="A382" s="25" t="s">
        <v>1263</v>
      </c>
      <c r="B382" s="26" t="s">
        <v>1264</v>
      </c>
      <c r="C382" s="22" t="s">
        <v>18</v>
      </c>
      <c r="D382" s="27" t="s">
        <v>1265</v>
      </c>
      <c r="E382" s="22" t="s">
        <v>1255</v>
      </c>
      <c r="F382" s="22" t="s">
        <v>1256</v>
      </c>
      <c r="G382" s="27" t="n">
        <v>60</v>
      </c>
      <c r="H382" s="23" t="n">
        <f aca="false">G382*50%</f>
        <v>30</v>
      </c>
      <c r="I382" s="27" t="n">
        <v>76.2</v>
      </c>
      <c r="J382" s="23" t="n">
        <f aca="false">I382*50%</f>
        <v>38.1</v>
      </c>
      <c r="K382" s="27" t="n">
        <v>68.1</v>
      </c>
      <c r="L382" s="27" t="n">
        <v>4</v>
      </c>
      <c r="M382" s="28" t="s">
        <v>22</v>
      </c>
      <c r="N382" s="27"/>
    </row>
    <row r="383" s="7" customFormat="true" ht="12" hidden="false" customHeight="false" outlineLevel="0" collapsed="false">
      <c r="A383" s="25" t="s">
        <v>1266</v>
      </c>
      <c r="B383" s="26" t="s">
        <v>1267</v>
      </c>
      <c r="C383" s="22" t="s">
        <v>31</v>
      </c>
      <c r="D383" s="27" t="s">
        <v>1268</v>
      </c>
      <c r="E383" s="22" t="s">
        <v>1255</v>
      </c>
      <c r="F383" s="22" t="s">
        <v>1256</v>
      </c>
      <c r="G383" s="27" t="n">
        <v>51</v>
      </c>
      <c r="H383" s="23" t="n">
        <f aca="false">G383*50%</f>
        <v>25.5</v>
      </c>
      <c r="I383" s="27" t="n">
        <v>81.2</v>
      </c>
      <c r="J383" s="23" t="n">
        <f aca="false">I383*50%</f>
        <v>40.6</v>
      </c>
      <c r="K383" s="27" t="n">
        <v>66.1</v>
      </c>
      <c r="L383" s="27" t="n">
        <v>5</v>
      </c>
      <c r="M383" s="28"/>
      <c r="N383" s="27"/>
    </row>
    <row r="384" s="7" customFormat="true" ht="12" hidden="false" customHeight="false" outlineLevel="0" collapsed="false">
      <c r="A384" s="25" t="s">
        <v>1269</v>
      </c>
      <c r="B384" s="26" t="s">
        <v>1270</v>
      </c>
      <c r="C384" s="22" t="s">
        <v>18</v>
      </c>
      <c r="D384" s="27" t="s">
        <v>1271</v>
      </c>
      <c r="E384" s="22" t="s">
        <v>1255</v>
      </c>
      <c r="F384" s="22" t="s">
        <v>1256</v>
      </c>
      <c r="G384" s="27" t="n">
        <v>48</v>
      </c>
      <c r="H384" s="23" t="n">
        <f aca="false">G384*50%</f>
        <v>24</v>
      </c>
      <c r="I384" s="27" t="n">
        <v>81.6</v>
      </c>
      <c r="J384" s="23" t="n">
        <f aca="false">I384*50%</f>
        <v>40.8</v>
      </c>
      <c r="K384" s="27" t="n">
        <v>64.8</v>
      </c>
      <c r="L384" s="27" t="n">
        <v>6</v>
      </c>
      <c r="M384" s="28"/>
      <c r="N384" s="27"/>
    </row>
    <row r="385" s="7" customFormat="true" ht="12" hidden="false" customHeight="false" outlineLevel="0" collapsed="false">
      <c r="A385" s="25" t="s">
        <v>1272</v>
      </c>
      <c r="B385" s="26" t="s">
        <v>1273</v>
      </c>
      <c r="C385" s="22" t="s">
        <v>31</v>
      </c>
      <c r="D385" s="27" t="s">
        <v>1274</v>
      </c>
      <c r="E385" s="22" t="s">
        <v>1255</v>
      </c>
      <c r="F385" s="22" t="s">
        <v>1256</v>
      </c>
      <c r="G385" s="27" t="n">
        <v>52.5</v>
      </c>
      <c r="H385" s="23" t="n">
        <f aca="false">G385*50%</f>
        <v>26.25</v>
      </c>
      <c r="I385" s="27" t="n">
        <v>73.2</v>
      </c>
      <c r="J385" s="23" t="n">
        <f aca="false">I385*50%</f>
        <v>36.6</v>
      </c>
      <c r="K385" s="27" t="n">
        <v>62.85</v>
      </c>
      <c r="L385" s="27" t="n">
        <v>7</v>
      </c>
      <c r="M385" s="28"/>
      <c r="N385" s="27"/>
    </row>
    <row r="386" s="7" customFormat="true" ht="12" hidden="false" customHeight="false" outlineLevel="0" collapsed="false">
      <c r="A386" s="25" t="s">
        <v>1275</v>
      </c>
      <c r="B386" s="26" t="s">
        <v>1276</v>
      </c>
      <c r="C386" s="22" t="s">
        <v>18</v>
      </c>
      <c r="D386" s="27" t="s">
        <v>1277</v>
      </c>
      <c r="E386" s="22" t="s">
        <v>1255</v>
      </c>
      <c r="F386" s="22" t="s">
        <v>1256</v>
      </c>
      <c r="G386" s="27" t="n">
        <v>52.5</v>
      </c>
      <c r="H386" s="23" t="n">
        <f aca="false">G386*50%</f>
        <v>26.25</v>
      </c>
      <c r="I386" s="27" t="n">
        <v>70</v>
      </c>
      <c r="J386" s="23" t="n">
        <f aca="false">I386*50%</f>
        <v>35</v>
      </c>
      <c r="K386" s="27" t="n">
        <v>61.25</v>
      </c>
      <c r="L386" s="27" t="n">
        <v>8</v>
      </c>
      <c r="M386" s="28"/>
      <c r="N386" s="27"/>
    </row>
    <row r="387" s="7" customFormat="true" ht="12" hidden="false" customHeight="false" outlineLevel="0" collapsed="false">
      <c r="A387" s="25" t="s">
        <v>1278</v>
      </c>
      <c r="B387" s="26" t="s">
        <v>1279</v>
      </c>
      <c r="C387" s="22" t="s">
        <v>18</v>
      </c>
      <c r="D387" s="27" t="s">
        <v>1280</v>
      </c>
      <c r="E387" s="22" t="s">
        <v>1255</v>
      </c>
      <c r="F387" s="22" t="s">
        <v>1256</v>
      </c>
      <c r="G387" s="27" t="n">
        <v>47</v>
      </c>
      <c r="H387" s="23" t="n">
        <f aca="false">G387*50%</f>
        <v>23.5</v>
      </c>
      <c r="I387" s="27" t="n">
        <v>73.6</v>
      </c>
      <c r="J387" s="23" t="n">
        <f aca="false">I387*50%</f>
        <v>36.8</v>
      </c>
      <c r="K387" s="27" t="n">
        <v>60.3</v>
      </c>
      <c r="L387" s="27" t="n">
        <v>9</v>
      </c>
      <c r="M387" s="28"/>
      <c r="N387" s="27"/>
    </row>
    <row r="388" s="7" customFormat="true" ht="12" hidden="false" customHeight="false" outlineLevel="0" collapsed="false">
      <c r="A388" s="25" t="s">
        <v>1281</v>
      </c>
      <c r="B388" s="26" t="s">
        <v>1282</v>
      </c>
      <c r="C388" s="22" t="s">
        <v>18</v>
      </c>
      <c r="D388" s="27" t="s">
        <v>1283</v>
      </c>
      <c r="E388" s="22" t="s">
        <v>1255</v>
      </c>
      <c r="F388" s="22" t="s">
        <v>1256</v>
      </c>
      <c r="G388" s="27" t="n">
        <v>47</v>
      </c>
      <c r="H388" s="23" t="n">
        <f aca="false">G388*50%</f>
        <v>23.5</v>
      </c>
      <c r="I388" s="27" t="n">
        <v>70.8</v>
      </c>
      <c r="J388" s="23" t="n">
        <f aca="false">I388*50%</f>
        <v>35.4</v>
      </c>
      <c r="K388" s="27" t="n">
        <v>58.9</v>
      </c>
      <c r="L388" s="27" t="n">
        <v>10</v>
      </c>
      <c r="M388" s="28"/>
      <c r="N388" s="27"/>
    </row>
    <row r="389" s="7" customFormat="true" ht="12" hidden="false" customHeight="false" outlineLevel="0" collapsed="false">
      <c r="A389" s="25" t="s">
        <v>1284</v>
      </c>
      <c r="B389" s="26" t="s">
        <v>1285</v>
      </c>
      <c r="C389" s="22" t="s">
        <v>18</v>
      </c>
      <c r="D389" s="27" t="s">
        <v>1286</v>
      </c>
      <c r="E389" s="22" t="s">
        <v>1255</v>
      </c>
      <c r="F389" s="22" t="s">
        <v>1256</v>
      </c>
      <c r="G389" s="27" t="n">
        <v>47.5</v>
      </c>
      <c r="H389" s="23" t="n">
        <f aca="false">G389*50%</f>
        <v>23.75</v>
      </c>
      <c r="I389" s="27" t="n">
        <v>67.4</v>
      </c>
      <c r="J389" s="23" t="n">
        <f aca="false">I389*50%</f>
        <v>33.7</v>
      </c>
      <c r="K389" s="27" t="n">
        <v>57.45</v>
      </c>
      <c r="L389" s="27" t="n">
        <v>11</v>
      </c>
      <c r="M389" s="28"/>
      <c r="N389" s="27"/>
    </row>
    <row r="390" s="7" customFormat="true" ht="12" hidden="false" customHeight="false" outlineLevel="0" collapsed="false">
      <c r="A390" s="25" t="s">
        <v>1287</v>
      </c>
      <c r="B390" s="26" t="s">
        <v>1288</v>
      </c>
      <c r="C390" s="22" t="s">
        <v>18</v>
      </c>
      <c r="D390" s="27" t="s">
        <v>1289</v>
      </c>
      <c r="E390" s="22" t="s">
        <v>1255</v>
      </c>
      <c r="F390" s="22" t="s">
        <v>1256</v>
      </c>
      <c r="G390" s="27" t="n">
        <v>54.5</v>
      </c>
      <c r="H390" s="23" t="n">
        <f aca="false">G390*50%</f>
        <v>27.25</v>
      </c>
      <c r="I390" s="22" t="s">
        <v>147</v>
      </c>
      <c r="J390" s="29"/>
      <c r="K390" s="27" t="n">
        <v>27.25</v>
      </c>
      <c r="L390" s="27" t="n">
        <v>12</v>
      </c>
      <c r="M390" s="28"/>
      <c r="N390" s="27"/>
    </row>
    <row r="391" s="7" customFormat="true" ht="12" hidden="false" customHeight="false" outlineLevel="0" collapsed="false">
      <c r="A391" s="25" t="s">
        <v>1290</v>
      </c>
      <c r="B391" s="26" t="s">
        <v>1291</v>
      </c>
      <c r="C391" s="22" t="s">
        <v>31</v>
      </c>
      <c r="D391" s="27" t="s">
        <v>1292</v>
      </c>
      <c r="E391" s="22" t="s">
        <v>1255</v>
      </c>
      <c r="F391" s="22" t="s">
        <v>1256</v>
      </c>
      <c r="G391" s="27" t="n">
        <v>48.5</v>
      </c>
      <c r="H391" s="23" t="n">
        <f aca="false">G391*50%</f>
        <v>24.25</v>
      </c>
      <c r="I391" s="22" t="s">
        <v>147</v>
      </c>
      <c r="J391" s="29"/>
      <c r="K391" s="27" t="n">
        <v>24.25</v>
      </c>
      <c r="L391" s="27" t="n">
        <v>13</v>
      </c>
      <c r="M391" s="28"/>
      <c r="N391" s="27"/>
    </row>
    <row r="392" s="7" customFormat="true" ht="12" hidden="false" customHeight="false" outlineLevel="0" collapsed="false">
      <c r="A392" s="25" t="s">
        <v>1293</v>
      </c>
      <c r="B392" s="26" t="s">
        <v>1294</v>
      </c>
      <c r="C392" s="22" t="s">
        <v>31</v>
      </c>
      <c r="D392" s="27" t="s">
        <v>1295</v>
      </c>
      <c r="E392" s="22" t="s">
        <v>1296</v>
      </c>
      <c r="F392" s="22" t="s">
        <v>1297</v>
      </c>
      <c r="G392" s="27" t="n">
        <v>65</v>
      </c>
      <c r="H392" s="23" t="n">
        <f aca="false">G392*50%</f>
        <v>32.5</v>
      </c>
      <c r="I392" s="27" t="n">
        <v>81.4</v>
      </c>
      <c r="J392" s="23" t="n">
        <f aca="false">I392*50%</f>
        <v>40.7</v>
      </c>
      <c r="K392" s="27" t="n">
        <v>73.2</v>
      </c>
      <c r="L392" s="27" t="n">
        <v>1</v>
      </c>
      <c r="M392" s="28" t="s">
        <v>22</v>
      </c>
      <c r="N392" s="27"/>
    </row>
    <row r="393" s="7" customFormat="true" ht="12" hidden="false" customHeight="false" outlineLevel="0" collapsed="false">
      <c r="A393" s="25" t="s">
        <v>1298</v>
      </c>
      <c r="B393" s="26" t="s">
        <v>1299</v>
      </c>
      <c r="C393" s="22" t="s">
        <v>18</v>
      </c>
      <c r="D393" s="27" t="s">
        <v>1300</v>
      </c>
      <c r="E393" s="22" t="s">
        <v>1296</v>
      </c>
      <c r="F393" s="22" t="s">
        <v>1297</v>
      </c>
      <c r="G393" s="27" t="n">
        <v>53.5</v>
      </c>
      <c r="H393" s="23" t="n">
        <f aca="false">G393*50%</f>
        <v>26.75</v>
      </c>
      <c r="I393" s="27" t="n">
        <v>88</v>
      </c>
      <c r="J393" s="23" t="n">
        <f aca="false">I393*50%</f>
        <v>44</v>
      </c>
      <c r="K393" s="27" t="n">
        <v>70.75</v>
      </c>
      <c r="L393" s="27" t="n">
        <v>2</v>
      </c>
      <c r="M393" s="28" t="s">
        <v>22</v>
      </c>
      <c r="N393" s="27"/>
    </row>
    <row r="394" s="7" customFormat="true" ht="12" hidden="false" customHeight="false" outlineLevel="0" collapsed="false">
      <c r="A394" s="25" t="s">
        <v>1301</v>
      </c>
      <c r="B394" s="26" t="s">
        <v>1302</v>
      </c>
      <c r="C394" s="22" t="s">
        <v>18</v>
      </c>
      <c r="D394" s="27" t="s">
        <v>1303</v>
      </c>
      <c r="E394" s="22" t="s">
        <v>1296</v>
      </c>
      <c r="F394" s="22" t="s">
        <v>1297</v>
      </c>
      <c r="G394" s="27" t="n">
        <v>51.5</v>
      </c>
      <c r="H394" s="23" t="n">
        <f aca="false">G394*50%</f>
        <v>25.75</v>
      </c>
      <c r="I394" s="27" t="n">
        <v>86</v>
      </c>
      <c r="J394" s="23" t="n">
        <f aca="false">I394*50%</f>
        <v>43</v>
      </c>
      <c r="K394" s="27" t="n">
        <v>68.75</v>
      </c>
      <c r="L394" s="27" t="n">
        <v>3</v>
      </c>
      <c r="M394" s="28" t="s">
        <v>22</v>
      </c>
      <c r="N394" s="27"/>
    </row>
    <row r="395" s="7" customFormat="true" ht="12" hidden="false" customHeight="false" outlineLevel="0" collapsed="false">
      <c r="A395" s="25" t="s">
        <v>1304</v>
      </c>
      <c r="B395" s="26" t="s">
        <v>1305</v>
      </c>
      <c r="C395" s="22" t="s">
        <v>18</v>
      </c>
      <c r="D395" s="27" t="s">
        <v>1306</v>
      </c>
      <c r="E395" s="22" t="s">
        <v>1296</v>
      </c>
      <c r="F395" s="22" t="s">
        <v>1297</v>
      </c>
      <c r="G395" s="27" t="n">
        <v>49.5</v>
      </c>
      <c r="H395" s="23" t="n">
        <f aca="false">G395*50%</f>
        <v>24.75</v>
      </c>
      <c r="I395" s="27" t="n">
        <v>84.2</v>
      </c>
      <c r="J395" s="23" t="n">
        <f aca="false">I395*50%</f>
        <v>42.1</v>
      </c>
      <c r="K395" s="27" t="n">
        <v>66.85</v>
      </c>
      <c r="L395" s="27" t="n">
        <v>4</v>
      </c>
      <c r="M395" s="28" t="s">
        <v>22</v>
      </c>
      <c r="N395" s="27"/>
    </row>
    <row r="396" s="7" customFormat="true" ht="12" hidden="false" customHeight="false" outlineLevel="0" collapsed="false">
      <c r="A396" s="25" t="s">
        <v>1307</v>
      </c>
      <c r="B396" s="26" t="s">
        <v>1308</v>
      </c>
      <c r="C396" s="22" t="s">
        <v>18</v>
      </c>
      <c r="D396" s="27" t="s">
        <v>1309</v>
      </c>
      <c r="E396" s="22" t="s">
        <v>1296</v>
      </c>
      <c r="F396" s="22" t="s">
        <v>1297</v>
      </c>
      <c r="G396" s="27" t="n">
        <v>47</v>
      </c>
      <c r="H396" s="23" t="n">
        <f aca="false">G396*50%</f>
        <v>23.5</v>
      </c>
      <c r="I396" s="27" t="n">
        <v>78.2</v>
      </c>
      <c r="J396" s="23" t="n">
        <f aca="false">I396*50%</f>
        <v>39.1</v>
      </c>
      <c r="K396" s="27" t="n">
        <v>62.6</v>
      </c>
      <c r="L396" s="27" t="n">
        <v>5</v>
      </c>
      <c r="M396" s="28"/>
      <c r="N396" s="27"/>
    </row>
    <row r="397" s="7" customFormat="true" ht="12" hidden="false" customHeight="false" outlineLevel="0" collapsed="false">
      <c r="A397" s="25" t="s">
        <v>1310</v>
      </c>
      <c r="B397" s="26" t="s">
        <v>1311</v>
      </c>
      <c r="C397" s="22" t="s">
        <v>18</v>
      </c>
      <c r="D397" s="27" t="s">
        <v>1312</v>
      </c>
      <c r="E397" s="22" t="s">
        <v>1296</v>
      </c>
      <c r="F397" s="22" t="s">
        <v>1297</v>
      </c>
      <c r="G397" s="27" t="n">
        <v>54</v>
      </c>
      <c r="H397" s="23" t="n">
        <f aca="false">G397*50%</f>
        <v>27</v>
      </c>
      <c r="I397" s="27" t="n">
        <v>69</v>
      </c>
      <c r="J397" s="23" t="n">
        <f aca="false">I397*50%</f>
        <v>34.5</v>
      </c>
      <c r="K397" s="27" t="n">
        <v>61.5</v>
      </c>
      <c r="L397" s="27" t="n">
        <v>6</v>
      </c>
      <c r="M397" s="28"/>
      <c r="N397" s="27"/>
    </row>
    <row r="398" s="7" customFormat="true" ht="12" hidden="false" customHeight="false" outlineLevel="0" collapsed="false">
      <c r="A398" s="25" t="s">
        <v>1313</v>
      </c>
      <c r="B398" s="26" t="s">
        <v>1314</v>
      </c>
      <c r="C398" s="22" t="s">
        <v>18</v>
      </c>
      <c r="D398" s="27" t="s">
        <v>1315</v>
      </c>
      <c r="E398" s="22" t="s">
        <v>1296</v>
      </c>
      <c r="F398" s="22" t="s">
        <v>1297</v>
      </c>
      <c r="G398" s="27" t="n">
        <v>50</v>
      </c>
      <c r="H398" s="23" t="n">
        <f aca="false">G398*50%</f>
        <v>25</v>
      </c>
      <c r="I398" s="27" t="n">
        <v>71</v>
      </c>
      <c r="J398" s="23" t="n">
        <f aca="false">I398*50%</f>
        <v>35.5</v>
      </c>
      <c r="K398" s="27" t="n">
        <v>60.5</v>
      </c>
      <c r="L398" s="27" t="n">
        <v>7</v>
      </c>
      <c r="M398" s="28"/>
      <c r="N398" s="27"/>
    </row>
    <row r="399" s="7" customFormat="true" ht="12" hidden="false" customHeight="false" outlineLevel="0" collapsed="false">
      <c r="A399" s="25" t="s">
        <v>1316</v>
      </c>
      <c r="B399" s="26" t="s">
        <v>1317</v>
      </c>
      <c r="C399" s="22" t="s">
        <v>18</v>
      </c>
      <c r="D399" s="27" t="s">
        <v>1318</v>
      </c>
      <c r="E399" s="22" t="s">
        <v>1296</v>
      </c>
      <c r="F399" s="22" t="s">
        <v>1297</v>
      </c>
      <c r="G399" s="27" t="n">
        <v>54</v>
      </c>
      <c r="H399" s="23" t="n">
        <f aca="false">G399*50%</f>
        <v>27</v>
      </c>
      <c r="I399" s="27" t="n">
        <v>65.8</v>
      </c>
      <c r="J399" s="23" t="n">
        <f aca="false">I399*50%</f>
        <v>32.9</v>
      </c>
      <c r="K399" s="27" t="n">
        <v>59.9</v>
      </c>
      <c r="L399" s="27" t="n">
        <v>8</v>
      </c>
      <c r="M399" s="28"/>
      <c r="N399" s="27"/>
    </row>
    <row r="400" s="7" customFormat="true" ht="12" hidden="false" customHeight="false" outlineLevel="0" collapsed="false">
      <c r="A400" s="25" t="s">
        <v>1319</v>
      </c>
      <c r="B400" s="26" t="s">
        <v>1320</v>
      </c>
      <c r="C400" s="22" t="s">
        <v>18</v>
      </c>
      <c r="D400" s="27" t="s">
        <v>1321</v>
      </c>
      <c r="E400" s="22" t="s">
        <v>1296</v>
      </c>
      <c r="F400" s="22" t="s">
        <v>1297</v>
      </c>
      <c r="G400" s="27" t="n">
        <v>45.5</v>
      </c>
      <c r="H400" s="23" t="n">
        <f aca="false">G400*50%</f>
        <v>22.75</v>
      </c>
      <c r="I400" s="27" t="n">
        <v>74</v>
      </c>
      <c r="J400" s="23" t="n">
        <f aca="false">I400*50%</f>
        <v>37</v>
      </c>
      <c r="K400" s="27" t="n">
        <v>59.75</v>
      </c>
      <c r="L400" s="27" t="n">
        <v>9</v>
      </c>
      <c r="M400" s="28"/>
      <c r="N400" s="27"/>
    </row>
    <row r="401" s="7" customFormat="true" ht="12" hidden="false" customHeight="false" outlineLevel="0" collapsed="false">
      <c r="A401" s="25" t="s">
        <v>1322</v>
      </c>
      <c r="B401" s="26" t="s">
        <v>1323</v>
      </c>
      <c r="C401" s="22" t="s">
        <v>18</v>
      </c>
      <c r="D401" s="27" t="s">
        <v>1324</v>
      </c>
      <c r="E401" s="22" t="s">
        <v>1296</v>
      </c>
      <c r="F401" s="22" t="s">
        <v>1297</v>
      </c>
      <c r="G401" s="27" t="n">
        <v>46</v>
      </c>
      <c r="H401" s="23" t="n">
        <f aca="false">G401*50%</f>
        <v>23</v>
      </c>
      <c r="I401" s="27" t="n">
        <v>67.6</v>
      </c>
      <c r="J401" s="23" t="n">
        <f aca="false">I401*50%</f>
        <v>33.8</v>
      </c>
      <c r="K401" s="27" t="n">
        <v>56.8</v>
      </c>
      <c r="L401" s="27" t="n">
        <v>10</v>
      </c>
      <c r="M401" s="28"/>
      <c r="N401" s="27"/>
    </row>
    <row r="402" s="7" customFormat="true" ht="12" hidden="false" customHeight="false" outlineLevel="0" collapsed="false">
      <c r="A402" s="25" t="s">
        <v>1325</v>
      </c>
      <c r="B402" s="26" t="s">
        <v>1326</v>
      </c>
      <c r="C402" s="22" t="s">
        <v>18</v>
      </c>
      <c r="D402" s="27" t="s">
        <v>1327</v>
      </c>
      <c r="E402" s="22" t="s">
        <v>1296</v>
      </c>
      <c r="F402" s="22" t="s">
        <v>1297</v>
      </c>
      <c r="G402" s="27" t="n">
        <v>45.5</v>
      </c>
      <c r="H402" s="23" t="n">
        <f aca="false">G402*50%</f>
        <v>22.75</v>
      </c>
      <c r="I402" s="27" t="n">
        <v>61</v>
      </c>
      <c r="J402" s="23" t="n">
        <f aca="false">I402*50%</f>
        <v>30.5</v>
      </c>
      <c r="K402" s="27" t="n">
        <v>53.25</v>
      </c>
      <c r="L402" s="27" t="n">
        <v>11</v>
      </c>
      <c r="M402" s="28"/>
      <c r="N402" s="27"/>
    </row>
    <row r="403" s="7" customFormat="true" ht="12" hidden="false" customHeight="false" outlineLevel="0" collapsed="false">
      <c r="A403" s="25" t="s">
        <v>1328</v>
      </c>
      <c r="B403" s="26" t="s">
        <v>1329</v>
      </c>
      <c r="C403" s="22" t="s">
        <v>18</v>
      </c>
      <c r="D403" s="27" t="s">
        <v>1330</v>
      </c>
      <c r="E403" s="22" t="s">
        <v>1331</v>
      </c>
      <c r="F403" s="22" t="s">
        <v>1332</v>
      </c>
      <c r="G403" s="27" t="n">
        <v>60.5</v>
      </c>
      <c r="H403" s="23" t="n">
        <f aca="false">G403*50%</f>
        <v>30.25</v>
      </c>
      <c r="I403" s="27" t="n">
        <v>86.6</v>
      </c>
      <c r="J403" s="23" t="n">
        <f aca="false">I403*50%</f>
        <v>43.3</v>
      </c>
      <c r="K403" s="27" t="n">
        <v>73.55</v>
      </c>
      <c r="L403" s="27" t="n">
        <v>1</v>
      </c>
      <c r="M403" s="28" t="s">
        <v>22</v>
      </c>
      <c r="N403" s="27"/>
    </row>
    <row r="404" s="7" customFormat="true" ht="12" hidden="false" customHeight="false" outlineLevel="0" collapsed="false">
      <c r="A404" s="25" t="s">
        <v>1333</v>
      </c>
      <c r="B404" s="26" t="s">
        <v>1334</v>
      </c>
      <c r="C404" s="22" t="s">
        <v>18</v>
      </c>
      <c r="D404" s="27" t="s">
        <v>1335</v>
      </c>
      <c r="E404" s="22" t="s">
        <v>1331</v>
      </c>
      <c r="F404" s="22" t="s">
        <v>1332</v>
      </c>
      <c r="G404" s="27" t="n">
        <v>61.5</v>
      </c>
      <c r="H404" s="23" t="n">
        <f aca="false">G404*50%</f>
        <v>30.75</v>
      </c>
      <c r="I404" s="27" t="n">
        <v>84.2</v>
      </c>
      <c r="J404" s="23" t="n">
        <f aca="false">I404*50%</f>
        <v>42.1</v>
      </c>
      <c r="K404" s="27" t="n">
        <v>72.85</v>
      </c>
      <c r="L404" s="27" t="n">
        <v>2</v>
      </c>
      <c r="M404" s="28" t="s">
        <v>22</v>
      </c>
      <c r="N404" s="27"/>
    </row>
    <row r="405" s="7" customFormat="true" ht="12" hidden="false" customHeight="false" outlineLevel="0" collapsed="false">
      <c r="A405" s="25" t="s">
        <v>1336</v>
      </c>
      <c r="B405" s="26" t="s">
        <v>1337</v>
      </c>
      <c r="C405" s="22" t="s">
        <v>18</v>
      </c>
      <c r="D405" s="27" t="s">
        <v>1338</v>
      </c>
      <c r="E405" s="22" t="s">
        <v>1331</v>
      </c>
      <c r="F405" s="22" t="s">
        <v>1332</v>
      </c>
      <c r="G405" s="27" t="n">
        <v>65</v>
      </c>
      <c r="H405" s="23" t="n">
        <f aca="false">G405*50%</f>
        <v>32.5</v>
      </c>
      <c r="I405" s="27" t="n">
        <v>79</v>
      </c>
      <c r="J405" s="23" t="n">
        <f aca="false">I405*50%</f>
        <v>39.5</v>
      </c>
      <c r="K405" s="27" t="n">
        <v>72</v>
      </c>
      <c r="L405" s="27" t="n">
        <v>3</v>
      </c>
      <c r="M405" s="28" t="s">
        <v>22</v>
      </c>
      <c r="N405" s="27"/>
    </row>
    <row r="406" s="7" customFormat="true" ht="12" hidden="false" customHeight="false" outlineLevel="0" collapsed="false">
      <c r="A406" s="25" t="s">
        <v>1339</v>
      </c>
      <c r="B406" s="26" t="s">
        <v>1340</v>
      </c>
      <c r="C406" s="22" t="s">
        <v>18</v>
      </c>
      <c r="D406" s="27" t="s">
        <v>1341</v>
      </c>
      <c r="E406" s="22" t="s">
        <v>1331</v>
      </c>
      <c r="F406" s="22" t="s">
        <v>1332</v>
      </c>
      <c r="G406" s="27" t="n">
        <v>54.5</v>
      </c>
      <c r="H406" s="23" t="n">
        <f aca="false">G406*50%</f>
        <v>27.25</v>
      </c>
      <c r="I406" s="27" t="n">
        <v>83.4</v>
      </c>
      <c r="J406" s="23" t="n">
        <f aca="false">I406*50%</f>
        <v>41.7</v>
      </c>
      <c r="K406" s="27" t="n">
        <v>68.95</v>
      </c>
      <c r="L406" s="27" t="n">
        <v>4</v>
      </c>
      <c r="M406" s="28" t="s">
        <v>22</v>
      </c>
      <c r="N406" s="27"/>
    </row>
    <row r="407" s="7" customFormat="true" ht="12" hidden="false" customHeight="false" outlineLevel="0" collapsed="false">
      <c r="A407" s="25" t="s">
        <v>1342</v>
      </c>
      <c r="B407" s="26" t="s">
        <v>1343</v>
      </c>
      <c r="C407" s="22" t="s">
        <v>18</v>
      </c>
      <c r="D407" s="27" t="s">
        <v>1344</v>
      </c>
      <c r="E407" s="22" t="s">
        <v>1331</v>
      </c>
      <c r="F407" s="22" t="s">
        <v>1332</v>
      </c>
      <c r="G407" s="27" t="n">
        <v>53.5</v>
      </c>
      <c r="H407" s="23" t="n">
        <f aca="false">G407*50%</f>
        <v>26.75</v>
      </c>
      <c r="I407" s="27" t="n">
        <v>83.8</v>
      </c>
      <c r="J407" s="23" t="n">
        <f aca="false">I407*50%</f>
        <v>41.9</v>
      </c>
      <c r="K407" s="27" t="n">
        <v>68.65</v>
      </c>
      <c r="L407" s="27" t="n">
        <v>5</v>
      </c>
      <c r="M407" s="28"/>
      <c r="N407" s="27"/>
    </row>
    <row r="408" s="7" customFormat="true" ht="12" hidden="false" customHeight="false" outlineLevel="0" collapsed="false">
      <c r="A408" s="25" t="s">
        <v>1345</v>
      </c>
      <c r="B408" s="26" t="s">
        <v>1346</v>
      </c>
      <c r="C408" s="22" t="s">
        <v>18</v>
      </c>
      <c r="D408" s="27" t="s">
        <v>1347</v>
      </c>
      <c r="E408" s="22" t="s">
        <v>1331</v>
      </c>
      <c r="F408" s="22" t="s">
        <v>1332</v>
      </c>
      <c r="G408" s="27" t="n">
        <v>51.5</v>
      </c>
      <c r="H408" s="23" t="n">
        <f aca="false">G408*50%</f>
        <v>25.75</v>
      </c>
      <c r="I408" s="27" t="n">
        <v>85.4</v>
      </c>
      <c r="J408" s="23" t="n">
        <f aca="false">I408*50%</f>
        <v>42.7</v>
      </c>
      <c r="K408" s="27" t="n">
        <v>68.45</v>
      </c>
      <c r="L408" s="27" t="n">
        <v>6</v>
      </c>
      <c r="M408" s="28"/>
      <c r="N408" s="27"/>
    </row>
    <row r="409" s="7" customFormat="true" ht="12" hidden="false" customHeight="false" outlineLevel="0" collapsed="false">
      <c r="A409" s="25" t="s">
        <v>1348</v>
      </c>
      <c r="B409" s="26" t="s">
        <v>1349</v>
      </c>
      <c r="C409" s="22" t="s">
        <v>18</v>
      </c>
      <c r="D409" s="27" t="s">
        <v>1350</v>
      </c>
      <c r="E409" s="22" t="s">
        <v>1331</v>
      </c>
      <c r="F409" s="22" t="s">
        <v>1332</v>
      </c>
      <c r="G409" s="27" t="n">
        <v>54</v>
      </c>
      <c r="H409" s="23" t="n">
        <f aca="false">G409*50%</f>
        <v>27</v>
      </c>
      <c r="I409" s="27" t="n">
        <v>81.8</v>
      </c>
      <c r="J409" s="23" t="n">
        <f aca="false">I409*50%</f>
        <v>40.9</v>
      </c>
      <c r="K409" s="27" t="n">
        <v>67.9</v>
      </c>
      <c r="L409" s="27" t="n">
        <v>7</v>
      </c>
      <c r="M409" s="28"/>
      <c r="N409" s="27"/>
    </row>
    <row r="410" s="7" customFormat="true" ht="12" hidden="false" customHeight="false" outlineLevel="0" collapsed="false">
      <c r="A410" s="25" t="s">
        <v>1351</v>
      </c>
      <c r="B410" s="26" t="s">
        <v>1352</v>
      </c>
      <c r="C410" s="22" t="s">
        <v>18</v>
      </c>
      <c r="D410" s="27" t="s">
        <v>1353</v>
      </c>
      <c r="E410" s="22" t="s">
        <v>1331</v>
      </c>
      <c r="F410" s="22" t="s">
        <v>1332</v>
      </c>
      <c r="G410" s="27" t="n">
        <v>50</v>
      </c>
      <c r="H410" s="23" t="n">
        <f aca="false">G410*50%</f>
        <v>25</v>
      </c>
      <c r="I410" s="27" t="n">
        <v>84.2</v>
      </c>
      <c r="J410" s="23" t="n">
        <f aca="false">I410*50%</f>
        <v>42.1</v>
      </c>
      <c r="K410" s="27" t="n">
        <v>67.1</v>
      </c>
      <c r="L410" s="27" t="n">
        <v>8</v>
      </c>
      <c r="M410" s="28"/>
      <c r="N410" s="27"/>
    </row>
    <row r="411" s="7" customFormat="true" ht="12" hidden="false" customHeight="false" outlineLevel="0" collapsed="false">
      <c r="A411" s="25" t="s">
        <v>1354</v>
      </c>
      <c r="B411" s="26" t="s">
        <v>1355</v>
      </c>
      <c r="C411" s="22" t="s">
        <v>18</v>
      </c>
      <c r="D411" s="27" t="s">
        <v>1356</v>
      </c>
      <c r="E411" s="22" t="s">
        <v>1331</v>
      </c>
      <c r="F411" s="22" t="s">
        <v>1332</v>
      </c>
      <c r="G411" s="27" t="n">
        <v>50</v>
      </c>
      <c r="H411" s="23" t="n">
        <f aca="false">G411*50%</f>
        <v>25</v>
      </c>
      <c r="I411" s="27" t="n">
        <v>83.4</v>
      </c>
      <c r="J411" s="23" t="n">
        <f aca="false">I411*50%</f>
        <v>41.7</v>
      </c>
      <c r="K411" s="27" t="n">
        <v>66.7</v>
      </c>
      <c r="L411" s="27" t="n">
        <v>9</v>
      </c>
      <c r="M411" s="28"/>
      <c r="N411" s="27"/>
    </row>
    <row r="412" s="7" customFormat="true" ht="12" hidden="false" customHeight="false" outlineLevel="0" collapsed="false">
      <c r="A412" s="25" t="s">
        <v>1357</v>
      </c>
      <c r="B412" s="26" t="s">
        <v>1358</v>
      </c>
      <c r="C412" s="22" t="s">
        <v>31</v>
      </c>
      <c r="D412" s="27" t="s">
        <v>1359</v>
      </c>
      <c r="E412" s="22" t="s">
        <v>1331</v>
      </c>
      <c r="F412" s="22" t="s">
        <v>1332</v>
      </c>
      <c r="G412" s="27" t="n">
        <v>51.5</v>
      </c>
      <c r="H412" s="23" t="n">
        <f aca="false">G412*50%</f>
        <v>25.75</v>
      </c>
      <c r="I412" s="27" t="n">
        <v>78.2</v>
      </c>
      <c r="J412" s="23" t="n">
        <f aca="false">I412*50%</f>
        <v>39.1</v>
      </c>
      <c r="K412" s="27" t="n">
        <v>64.85</v>
      </c>
      <c r="L412" s="27" t="n">
        <v>10</v>
      </c>
      <c r="M412" s="28"/>
      <c r="N412" s="27"/>
    </row>
    <row r="413" s="7" customFormat="true" ht="12" hidden="false" customHeight="false" outlineLevel="0" collapsed="false">
      <c r="A413" s="25" t="s">
        <v>1360</v>
      </c>
      <c r="B413" s="26" t="s">
        <v>1361</v>
      </c>
      <c r="C413" s="22" t="s">
        <v>18</v>
      </c>
      <c r="D413" s="27" t="s">
        <v>1362</v>
      </c>
      <c r="E413" s="22" t="s">
        <v>1331</v>
      </c>
      <c r="F413" s="22" t="s">
        <v>1332</v>
      </c>
      <c r="G413" s="27" t="n">
        <v>50</v>
      </c>
      <c r="H413" s="23" t="n">
        <f aca="false">G413*50%</f>
        <v>25</v>
      </c>
      <c r="I413" s="27" t="n">
        <v>78.8</v>
      </c>
      <c r="J413" s="23" t="n">
        <f aca="false">I413*50%</f>
        <v>39.4</v>
      </c>
      <c r="K413" s="27" t="n">
        <v>64.4</v>
      </c>
      <c r="L413" s="27" t="n">
        <v>11</v>
      </c>
      <c r="M413" s="28"/>
      <c r="N413" s="27"/>
    </row>
    <row r="414" s="7" customFormat="true" ht="12" hidden="false" customHeight="false" outlineLevel="0" collapsed="false">
      <c r="A414" s="25" t="s">
        <v>1363</v>
      </c>
      <c r="B414" s="26" t="s">
        <v>1364</v>
      </c>
      <c r="C414" s="22" t="s">
        <v>18</v>
      </c>
      <c r="D414" s="27" t="s">
        <v>1365</v>
      </c>
      <c r="E414" s="22" t="s">
        <v>1331</v>
      </c>
      <c r="F414" s="22" t="s">
        <v>1332</v>
      </c>
      <c r="G414" s="27" t="n">
        <v>67.5</v>
      </c>
      <c r="H414" s="23" t="n">
        <f aca="false">G414*50%</f>
        <v>33.75</v>
      </c>
      <c r="I414" s="22" t="s">
        <v>147</v>
      </c>
      <c r="J414" s="29"/>
      <c r="K414" s="27" t="n">
        <v>33.75</v>
      </c>
      <c r="L414" s="27" t="n">
        <v>12</v>
      </c>
      <c r="M414" s="28"/>
      <c r="N414" s="27"/>
    </row>
    <row r="415" s="7" customFormat="true" ht="12" hidden="false" customHeight="false" outlineLevel="0" collapsed="false">
      <c r="A415" s="25" t="s">
        <v>1366</v>
      </c>
      <c r="B415" s="26" t="s">
        <v>1367</v>
      </c>
      <c r="C415" s="22" t="s">
        <v>31</v>
      </c>
      <c r="D415" s="27" t="s">
        <v>1368</v>
      </c>
      <c r="E415" s="22" t="s">
        <v>1369</v>
      </c>
      <c r="F415" s="22" t="s">
        <v>1370</v>
      </c>
      <c r="G415" s="27" t="n">
        <v>56</v>
      </c>
      <c r="H415" s="23" t="n">
        <f aca="false">G415*50%</f>
        <v>28</v>
      </c>
      <c r="I415" s="27" t="n">
        <v>84.8</v>
      </c>
      <c r="J415" s="23" t="n">
        <f aca="false">I415*50%</f>
        <v>42.4</v>
      </c>
      <c r="K415" s="27" t="n">
        <v>70.4</v>
      </c>
      <c r="L415" s="27" t="n">
        <v>1</v>
      </c>
      <c r="M415" s="28" t="s">
        <v>22</v>
      </c>
      <c r="N415" s="27"/>
    </row>
    <row r="416" s="7" customFormat="true" ht="12" hidden="false" customHeight="false" outlineLevel="0" collapsed="false">
      <c r="A416" s="25" t="s">
        <v>1371</v>
      </c>
      <c r="B416" s="26" t="s">
        <v>1372</v>
      </c>
      <c r="C416" s="22" t="s">
        <v>31</v>
      </c>
      <c r="D416" s="27" t="s">
        <v>1373</v>
      </c>
      <c r="E416" s="22" t="s">
        <v>1369</v>
      </c>
      <c r="F416" s="22" t="s">
        <v>1370</v>
      </c>
      <c r="G416" s="27" t="n">
        <v>48</v>
      </c>
      <c r="H416" s="23" t="n">
        <f aca="false">G416*50%</f>
        <v>24</v>
      </c>
      <c r="I416" s="27" t="n">
        <v>84.8</v>
      </c>
      <c r="J416" s="23" t="n">
        <f aca="false">I416*50%</f>
        <v>42.4</v>
      </c>
      <c r="K416" s="27" t="n">
        <v>66.4</v>
      </c>
      <c r="L416" s="27" t="n">
        <v>2</v>
      </c>
      <c r="M416" s="28" t="s">
        <v>22</v>
      </c>
      <c r="N416" s="27"/>
    </row>
    <row r="417" s="7" customFormat="true" ht="12" hidden="false" customHeight="false" outlineLevel="0" collapsed="false">
      <c r="A417" s="25" t="s">
        <v>1374</v>
      </c>
      <c r="B417" s="26" t="s">
        <v>1375</v>
      </c>
      <c r="C417" s="22" t="s">
        <v>31</v>
      </c>
      <c r="D417" s="27" t="s">
        <v>1376</v>
      </c>
      <c r="E417" s="22" t="s">
        <v>1369</v>
      </c>
      <c r="F417" s="22" t="s">
        <v>1370</v>
      </c>
      <c r="G417" s="27" t="n">
        <v>55</v>
      </c>
      <c r="H417" s="23" t="n">
        <f aca="false">G417*50%</f>
        <v>27.5</v>
      </c>
      <c r="I417" s="27" t="n">
        <v>75.6</v>
      </c>
      <c r="J417" s="23" t="n">
        <f aca="false">I417*50%</f>
        <v>37.8</v>
      </c>
      <c r="K417" s="27" t="n">
        <v>65.3</v>
      </c>
      <c r="L417" s="27" t="n">
        <v>3</v>
      </c>
      <c r="M417" s="28" t="s">
        <v>22</v>
      </c>
      <c r="N417" s="27"/>
    </row>
    <row r="418" s="7" customFormat="true" ht="12" hidden="false" customHeight="false" outlineLevel="0" collapsed="false">
      <c r="A418" s="25" t="s">
        <v>1377</v>
      </c>
      <c r="B418" s="26" t="s">
        <v>1378</v>
      </c>
      <c r="C418" s="22" t="s">
        <v>31</v>
      </c>
      <c r="D418" s="27" t="s">
        <v>1379</v>
      </c>
      <c r="E418" s="22" t="s">
        <v>1369</v>
      </c>
      <c r="F418" s="22" t="s">
        <v>1370</v>
      </c>
      <c r="G418" s="27" t="n">
        <v>43.5</v>
      </c>
      <c r="H418" s="23" t="n">
        <f aca="false">G418*50%</f>
        <v>21.75</v>
      </c>
      <c r="I418" s="27" t="n">
        <v>79.6</v>
      </c>
      <c r="J418" s="23" t="n">
        <f aca="false">I418*50%</f>
        <v>39.8</v>
      </c>
      <c r="K418" s="27" t="n">
        <v>61.55</v>
      </c>
      <c r="L418" s="27" t="n">
        <v>4</v>
      </c>
      <c r="M418" s="28"/>
      <c r="N418" s="27"/>
    </row>
    <row r="419" s="7" customFormat="true" ht="12" hidden="false" customHeight="false" outlineLevel="0" collapsed="false">
      <c r="A419" s="25" t="s">
        <v>1380</v>
      </c>
      <c r="B419" s="26" t="s">
        <v>1381</v>
      </c>
      <c r="C419" s="22" t="s">
        <v>31</v>
      </c>
      <c r="D419" s="27" t="s">
        <v>1382</v>
      </c>
      <c r="E419" s="22" t="s">
        <v>1369</v>
      </c>
      <c r="F419" s="22" t="s">
        <v>1370</v>
      </c>
      <c r="G419" s="27" t="n">
        <v>46.5</v>
      </c>
      <c r="H419" s="23" t="n">
        <f aca="false">G419*50%</f>
        <v>23.25</v>
      </c>
      <c r="I419" s="27" t="n">
        <v>72</v>
      </c>
      <c r="J419" s="23" t="n">
        <f aca="false">I419*50%</f>
        <v>36</v>
      </c>
      <c r="K419" s="27" t="n">
        <v>59.25</v>
      </c>
      <c r="L419" s="27" t="n">
        <v>5</v>
      </c>
      <c r="M419" s="28"/>
      <c r="N419" s="27"/>
    </row>
    <row r="420" s="7" customFormat="true" ht="12" hidden="false" customHeight="false" outlineLevel="0" collapsed="false">
      <c r="A420" s="25" t="s">
        <v>1383</v>
      </c>
      <c r="B420" s="26" t="s">
        <v>1384</v>
      </c>
      <c r="C420" s="22" t="s">
        <v>31</v>
      </c>
      <c r="D420" s="27" t="s">
        <v>1385</v>
      </c>
      <c r="E420" s="22" t="s">
        <v>1369</v>
      </c>
      <c r="F420" s="22" t="s">
        <v>1370</v>
      </c>
      <c r="G420" s="27" t="n">
        <v>47</v>
      </c>
      <c r="H420" s="23" t="n">
        <f aca="false">G420*50%</f>
        <v>23.5</v>
      </c>
      <c r="I420" s="27" t="n">
        <v>69.2</v>
      </c>
      <c r="J420" s="23" t="n">
        <f aca="false">I420*50%</f>
        <v>34.6</v>
      </c>
      <c r="K420" s="27" t="n">
        <v>58.1</v>
      </c>
      <c r="L420" s="27" t="n">
        <v>6</v>
      </c>
      <c r="M420" s="28"/>
      <c r="N420" s="27"/>
    </row>
    <row r="421" s="7" customFormat="true" ht="12" hidden="false" customHeight="false" outlineLevel="0" collapsed="false">
      <c r="A421" s="25" t="s">
        <v>1386</v>
      </c>
      <c r="B421" s="26" t="s">
        <v>1387</v>
      </c>
      <c r="C421" s="22" t="s">
        <v>31</v>
      </c>
      <c r="D421" s="27" t="s">
        <v>1388</v>
      </c>
      <c r="E421" s="22" t="s">
        <v>1369</v>
      </c>
      <c r="F421" s="22" t="s">
        <v>1370</v>
      </c>
      <c r="G421" s="27" t="n">
        <v>44</v>
      </c>
      <c r="H421" s="23" t="n">
        <f aca="false">G421*50%</f>
        <v>22</v>
      </c>
      <c r="I421" s="27" t="n">
        <v>64.6</v>
      </c>
      <c r="J421" s="23" t="n">
        <f aca="false">I421*50%</f>
        <v>32.3</v>
      </c>
      <c r="K421" s="27" t="n">
        <v>54.3</v>
      </c>
      <c r="L421" s="27" t="n">
        <v>7</v>
      </c>
      <c r="M421" s="28"/>
      <c r="N421" s="27"/>
    </row>
    <row r="422" s="7" customFormat="true" ht="12" hidden="false" customHeight="false" outlineLevel="0" collapsed="false">
      <c r="A422" s="25" t="s">
        <v>1389</v>
      </c>
      <c r="B422" s="26" t="s">
        <v>1390</v>
      </c>
      <c r="C422" s="22" t="s">
        <v>18</v>
      </c>
      <c r="D422" s="27" t="s">
        <v>1391</v>
      </c>
      <c r="E422" s="22" t="s">
        <v>1369</v>
      </c>
      <c r="F422" s="22" t="s">
        <v>1370</v>
      </c>
      <c r="G422" s="27" t="n">
        <v>40</v>
      </c>
      <c r="H422" s="23" t="n">
        <f aca="false">G422*50%</f>
        <v>20</v>
      </c>
      <c r="I422" s="27" t="n">
        <v>64.6</v>
      </c>
      <c r="J422" s="23" t="n">
        <f aca="false">I422*50%</f>
        <v>32.3</v>
      </c>
      <c r="K422" s="27" t="n">
        <v>52.3</v>
      </c>
      <c r="L422" s="27" t="n">
        <v>8</v>
      </c>
      <c r="M422" s="28"/>
      <c r="N422" s="27"/>
    </row>
    <row r="423" s="7" customFormat="true" ht="12" hidden="false" customHeight="false" outlineLevel="0" collapsed="false">
      <c r="A423" s="25" t="s">
        <v>1392</v>
      </c>
      <c r="B423" s="26" t="s">
        <v>1393</v>
      </c>
      <c r="C423" s="22" t="s">
        <v>31</v>
      </c>
      <c r="D423" s="27" t="s">
        <v>1394</v>
      </c>
      <c r="E423" s="22" t="s">
        <v>1369</v>
      </c>
      <c r="F423" s="22" t="s">
        <v>1370</v>
      </c>
      <c r="G423" s="27" t="n">
        <v>39</v>
      </c>
      <c r="H423" s="23" t="n">
        <f aca="false">G423*50%</f>
        <v>19.5</v>
      </c>
      <c r="I423" s="22" t="s">
        <v>147</v>
      </c>
      <c r="J423" s="29"/>
      <c r="K423" s="27" t="n">
        <v>19.5</v>
      </c>
      <c r="L423" s="27" t="n">
        <v>9</v>
      </c>
      <c r="M423" s="28"/>
      <c r="N423" s="27"/>
    </row>
    <row r="424" s="7" customFormat="true" ht="12" hidden="false" customHeight="false" outlineLevel="0" collapsed="false">
      <c r="A424" s="25" t="s">
        <v>1395</v>
      </c>
      <c r="B424" s="26" t="s">
        <v>1396</v>
      </c>
      <c r="C424" s="22" t="s">
        <v>31</v>
      </c>
      <c r="D424" s="27" t="s">
        <v>1397</v>
      </c>
      <c r="E424" s="22" t="s">
        <v>1398</v>
      </c>
      <c r="F424" s="22" t="s">
        <v>1399</v>
      </c>
      <c r="G424" s="27" t="n">
        <v>57.5</v>
      </c>
      <c r="H424" s="23" t="n">
        <f aca="false">G424*50%</f>
        <v>28.75</v>
      </c>
      <c r="I424" s="27" t="n">
        <v>73.6</v>
      </c>
      <c r="J424" s="23" t="n">
        <f aca="false">I424*50%</f>
        <v>36.8</v>
      </c>
      <c r="K424" s="27" t="n">
        <v>65.55</v>
      </c>
      <c r="L424" s="27" t="n">
        <v>1</v>
      </c>
      <c r="M424" s="28" t="s">
        <v>22</v>
      </c>
      <c r="N424" s="27"/>
    </row>
    <row r="425" s="7" customFormat="true" ht="12" hidden="false" customHeight="false" outlineLevel="0" collapsed="false">
      <c r="A425" s="25" t="s">
        <v>1400</v>
      </c>
      <c r="B425" s="26" t="s">
        <v>1401</v>
      </c>
      <c r="C425" s="22" t="s">
        <v>18</v>
      </c>
      <c r="D425" s="27" t="s">
        <v>1402</v>
      </c>
      <c r="E425" s="22" t="s">
        <v>1398</v>
      </c>
      <c r="F425" s="22" t="s">
        <v>1399</v>
      </c>
      <c r="G425" s="27" t="n">
        <v>52.5</v>
      </c>
      <c r="H425" s="23" t="n">
        <f aca="false">G425*50%</f>
        <v>26.25</v>
      </c>
      <c r="I425" s="27" t="n">
        <v>76.4</v>
      </c>
      <c r="J425" s="23" t="n">
        <f aca="false">I425*50%</f>
        <v>38.2</v>
      </c>
      <c r="K425" s="27" t="n">
        <v>64.45</v>
      </c>
      <c r="L425" s="27" t="n">
        <v>2</v>
      </c>
      <c r="M425" s="28" t="s">
        <v>22</v>
      </c>
      <c r="N425" s="27"/>
    </row>
    <row r="426" s="7" customFormat="true" ht="12" hidden="false" customHeight="false" outlineLevel="0" collapsed="false">
      <c r="A426" s="25" t="s">
        <v>1403</v>
      </c>
      <c r="B426" s="26" t="s">
        <v>1404</v>
      </c>
      <c r="C426" s="22" t="s">
        <v>31</v>
      </c>
      <c r="D426" s="27" t="s">
        <v>1405</v>
      </c>
      <c r="E426" s="22" t="s">
        <v>1398</v>
      </c>
      <c r="F426" s="22" t="s">
        <v>1399</v>
      </c>
      <c r="G426" s="27" t="n">
        <v>51</v>
      </c>
      <c r="H426" s="23" t="n">
        <f aca="false">G426*50%</f>
        <v>25.5</v>
      </c>
      <c r="I426" s="27" t="n">
        <v>75</v>
      </c>
      <c r="J426" s="23" t="n">
        <f aca="false">I426*50%</f>
        <v>37.5</v>
      </c>
      <c r="K426" s="27" t="n">
        <v>63</v>
      </c>
      <c r="L426" s="27" t="n">
        <v>3</v>
      </c>
      <c r="M426" s="28" t="s">
        <v>22</v>
      </c>
      <c r="N426" s="27"/>
    </row>
    <row r="427" s="7" customFormat="true" ht="12" hidden="false" customHeight="false" outlineLevel="0" collapsed="false">
      <c r="A427" s="25" t="s">
        <v>1406</v>
      </c>
      <c r="B427" s="26" t="s">
        <v>1407</v>
      </c>
      <c r="C427" s="22" t="s">
        <v>31</v>
      </c>
      <c r="D427" s="27" t="s">
        <v>1408</v>
      </c>
      <c r="E427" s="22" t="s">
        <v>1398</v>
      </c>
      <c r="F427" s="22" t="s">
        <v>1399</v>
      </c>
      <c r="G427" s="27" t="n">
        <v>54</v>
      </c>
      <c r="H427" s="23" t="n">
        <f aca="false">G427*50%</f>
        <v>27</v>
      </c>
      <c r="I427" s="27" t="n">
        <v>67.2</v>
      </c>
      <c r="J427" s="23" t="n">
        <f aca="false">I427*50%</f>
        <v>33.6</v>
      </c>
      <c r="K427" s="27" t="n">
        <v>60.6</v>
      </c>
      <c r="L427" s="27" t="n">
        <v>4</v>
      </c>
      <c r="M427" s="28"/>
      <c r="N427" s="27"/>
    </row>
    <row r="428" customFormat="false" ht="14.25" hidden="false" customHeight="false" outlineLevel="0" collapsed="false">
      <c r="A428" s="25" t="s">
        <v>1409</v>
      </c>
      <c r="B428" s="26" t="s">
        <v>1410</v>
      </c>
      <c r="C428" s="22" t="s">
        <v>18</v>
      </c>
      <c r="D428" s="27" t="s">
        <v>1411</v>
      </c>
      <c r="E428" s="22" t="s">
        <v>1398</v>
      </c>
      <c r="F428" s="22" t="s">
        <v>1399</v>
      </c>
      <c r="G428" s="27" t="n">
        <v>48.5</v>
      </c>
      <c r="H428" s="23" t="n">
        <f aca="false">G428*50%</f>
        <v>24.25</v>
      </c>
      <c r="I428" s="27" t="n">
        <v>71.4</v>
      </c>
      <c r="J428" s="23" t="n">
        <f aca="false">I428*50%</f>
        <v>35.7</v>
      </c>
      <c r="K428" s="27" t="n">
        <v>59.95</v>
      </c>
      <c r="L428" s="27" t="n">
        <v>5</v>
      </c>
      <c r="M428" s="28"/>
      <c r="N428" s="30"/>
    </row>
    <row r="429" customFormat="false" ht="14.25" hidden="false" customHeight="false" outlineLevel="0" collapsed="false">
      <c r="A429" s="25" t="s">
        <v>1412</v>
      </c>
      <c r="B429" s="26" t="s">
        <v>1413</v>
      </c>
      <c r="C429" s="22" t="s">
        <v>31</v>
      </c>
      <c r="D429" s="27" t="s">
        <v>1414</v>
      </c>
      <c r="E429" s="22" t="s">
        <v>1398</v>
      </c>
      <c r="F429" s="22" t="s">
        <v>1399</v>
      </c>
      <c r="G429" s="27" t="n">
        <v>50.5</v>
      </c>
      <c r="H429" s="23" t="n">
        <f aca="false">G429*50%</f>
        <v>25.25</v>
      </c>
      <c r="I429" s="27" t="n">
        <v>68.4</v>
      </c>
      <c r="J429" s="23" t="n">
        <f aca="false">I429*50%</f>
        <v>34.2</v>
      </c>
      <c r="K429" s="27" t="n">
        <v>59.45</v>
      </c>
      <c r="L429" s="27" t="n">
        <v>6</v>
      </c>
      <c r="M429" s="28"/>
      <c r="N429" s="30"/>
    </row>
    <row r="430" customFormat="false" ht="14.25" hidden="false" customHeight="false" outlineLevel="0" collapsed="false">
      <c r="A430" s="25" t="s">
        <v>1415</v>
      </c>
      <c r="B430" s="26" t="s">
        <v>1416</v>
      </c>
      <c r="C430" s="22" t="s">
        <v>18</v>
      </c>
      <c r="D430" s="27" t="s">
        <v>1417</v>
      </c>
      <c r="E430" s="22" t="s">
        <v>1398</v>
      </c>
      <c r="F430" s="22" t="s">
        <v>1399</v>
      </c>
      <c r="G430" s="27" t="n">
        <v>52</v>
      </c>
      <c r="H430" s="23" t="n">
        <f aca="false">G430*50%</f>
        <v>26</v>
      </c>
      <c r="I430" s="27" t="n">
        <v>63.4</v>
      </c>
      <c r="J430" s="23" t="n">
        <f aca="false">I430*50%</f>
        <v>31.7</v>
      </c>
      <c r="K430" s="27" t="n">
        <v>57.7</v>
      </c>
      <c r="L430" s="27" t="n">
        <v>7</v>
      </c>
      <c r="M430" s="28"/>
      <c r="N430" s="30"/>
    </row>
    <row r="431" customFormat="false" ht="14.25" hidden="false" customHeight="false" outlineLevel="0" collapsed="false">
      <c r="A431" s="25" t="s">
        <v>1418</v>
      </c>
      <c r="B431" s="26" t="s">
        <v>1419</v>
      </c>
      <c r="C431" s="22" t="s">
        <v>31</v>
      </c>
      <c r="D431" s="27" t="s">
        <v>1420</v>
      </c>
      <c r="E431" s="22" t="s">
        <v>1398</v>
      </c>
      <c r="F431" s="22" t="s">
        <v>1399</v>
      </c>
      <c r="G431" s="27" t="n">
        <v>38</v>
      </c>
      <c r="H431" s="23" t="n">
        <f aca="false">G431*50%</f>
        <v>19</v>
      </c>
      <c r="I431" s="27" t="n">
        <v>61.4</v>
      </c>
      <c r="J431" s="23" t="n">
        <f aca="false">I431*50%</f>
        <v>30.7</v>
      </c>
      <c r="K431" s="27" t="n">
        <v>49.7</v>
      </c>
      <c r="L431" s="27" t="n">
        <v>8</v>
      </c>
      <c r="M431" s="28"/>
      <c r="N431" s="30"/>
    </row>
    <row r="432" customFormat="false" ht="14.25" hidden="false" customHeight="false" outlineLevel="0" collapsed="false">
      <c r="A432" s="25" t="s">
        <v>1421</v>
      </c>
      <c r="B432" s="26" t="s">
        <v>1422</v>
      </c>
      <c r="C432" s="22" t="s">
        <v>31</v>
      </c>
      <c r="D432" s="27" t="s">
        <v>1423</v>
      </c>
      <c r="E432" s="22" t="s">
        <v>1424</v>
      </c>
      <c r="F432" s="22" t="s">
        <v>1425</v>
      </c>
      <c r="G432" s="27" t="n">
        <v>77</v>
      </c>
      <c r="H432" s="23" t="n">
        <f aca="false">G432*50%</f>
        <v>38.5</v>
      </c>
      <c r="I432" s="27" t="n">
        <v>90.7</v>
      </c>
      <c r="J432" s="23" t="n">
        <f aca="false">I432*50%</f>
        <v>45.35</v>
      </c>
      <c r="K432" s="27" t="n">
        <v>83.85</v>
      </c>
      <c r="L432" s="27" t="n">
        <v>1</v>
      </c>
      <c r="M432" s="28" t="s">
        <v>22</v>
      </c>
      <c r="N432" s="30"/>
    </row>
    <row r="433" customFormat="false" ht="14.25" hidden="false" customHeight="false" outlineLevel="0" collapsed="false">
      <c r="A433" s="25" t="s">
        <v>1426</v>
      </c>
      <c r="B433" s="26" t="s">
        <v>1427</v>
      </c>
      <c r="C433" s="22" t="s">
        <v>31</v>
      </c>
      <c r="D433" s="27" t="s">
        <v>1428</v>
      </c>
      <c r="E433" s="22" t="s">
        <v>1424</v>
      </c>
      <c r="F433" s="22" t="s">
        <v>1425</v>
      </c>
      <c r="G433" s="27" t="n">
        <v>60</v>
      </c>
      <c r="H433" s="23" t="n">
        <f aca="false">G433*50%</f>
        <v>30</v>
      </c>
      <c r="I433" s="27" t="n">
        <v>84.6</v>
      </c>
      <c r="J433" s="23" t="n">
        <f aca="false">I433*50%</f>
        <v>42.3</v>
      </c>
      <c r="K433" s="27" t="n">
        <v>72.3</v>
      </c>
      <c r="L433" s="27" t="n">
        <v>2</v>
      </c>
      <c r="M433" s="28" t="s">
        <v>22</v>
      </c>
      <c r="N433" s="30"/>
    </row>
    <row r="434" customFormat="false" ht="14.25" hidden="false" customHeight="false" outlineLevel="0" collapsed="false">
      <c r="A434" s="25" t="s">
        <v>1429</v>
      </c>
      <c r="B434" s="26" t="s">
        <v>1430</v>
      </c>
      <c r="C434" s="22" t="s">
        <v>18</v>
      </c>
      <c r="D434" s="27" t="s">
        <v>1431</v>
      </c>
      <c r="E434" s="22" t="s">
        <v>1424</v>
      </c>
      <c r="F434" s="22" t="s">
        <v>1425</v>
      </c>
      <c r="G434" s="27" t="n">
        <v>55.5</v>
      </c>
      <c r="H434" s="23" t="n">
        <f aca="false">G434*50%</f>
        <v>27.75</v>
      </c>
      <c r="I434" s="27" t="n">
        <v>76.4</v>
      </c>
      <c r="J434" s="23" t="n">
        <f aca="false">I434*50%</f>
        <v>38.2</v>
      </c>
      <c r="K434" s="27" t="n">
        <v>65.95</v>
      </c>
      <c r="L434" s="27" t="n">
        <v>3</v>
      </c>
      <c r="M434" s="28"/>
      <c r="N434" s="30"/>
    </row>
    <row r="435" customFormat="false" ht="14.25" hidden="false" customHeight="false" outlineLevel="0" collapsed="false">
      <c r="A435" s="25" t="s">
        <v>1432</v>
      </c>
      <c r="B435" s="26" t="s">
        <v>1433</v>
      </c>
      <c r="C435" s="22" t="s">
        <v>31</v>
      </c>
      <c r="D435" s="27" t="s">
        <v>1434</v>
      </c>
      <c r="E435" s="22" t="s">
        <v>1424</v>
      </c>
      <c r="F435" s="22" t="s">
        <v>1425</v>
      </c>
      <c r="G435" s="27" t="n">
        <v>50.5</v>
      </c>
      <c r="H435" s="23" t="n">
        <f aca="false">G435*50%</f>
        <v>25.25</v>
      </c>
      <c r="I435" s="27" t="n">
        <v>76.6</v>
      </c>
      <c r="J435" s="23" t="n">
        <f aca="false">I435*50%</f>
        <v>38.3</v>
      </c>
      <c r="K435" s="27" t="n">
        <v>63.55</v>
      </c>
      <c r="L435" s="27" t="n">
        <v>4</v>
      </c>
      <c r="M435" s="28"/>
      <c r="N435" s="30"/>
    </row>
    <row r="436" customFormat="false" ht="14.25" hidden="false" customHeight="false" outlineLevel="0" collapsed="false">
      <c r="A436" s="25" t="s">
        <v>1435</v>
      </c>
      <c r="B436" s="26" t="s">
        <v>1436</v>
      </c>
      <c r="C436" s="22" t="s">
        <v>31</v>
      </c>
      <c r="D436" s="27" t="s">
        <v>1437</v>
      </c>
      <c r="E436" s="22" t="s">
        <v>1424</v>
      </c>
      <c r="F436" s="22" t="s">
        <v>1425</v>
      </c>
      <c r="G436" s="27" t="n">
        <v>51.5</v>
      </c>
      <c r="H436" s="23" t="n">
        <f aca="false">G436*50%</f>
        <v>25.75</v>
      </c>
      <c r="I436" s="27" t="n">
        <v>73.6</v>
      </c>
      <c r="J436" s="23" t="n">
        <f aca="false">I436*50%</f>
        <v>36.8</v>
      </c>
      <c r="K436" s="27" t="n">
        <v>62.55</v>
      </c>
      <c r="L436" s="27" t="n">
        <v>5</v>
      </c>
      <c r="M436" s="28"/>
      <c r="N436" s="30"/>
    </row>
    <row r="437" customFormat="false" ht="14.25" hidden="false" customHeight="false" outlineLevel="0" collapsed="false">
      <c r="A437" s="25" t="s">
        <v>1438</v>
      </c>
      <c r="B437" s="26" t="s">
        <v>1439</v>
      </c>
      <c r="C437" s="22" t="s">
        <v>31</v>
      </c>
      <c r="D437" s="27" t="s">
        <v>1440</v>
      </c>
      <c r="E437" s="22" t="s">
        <v>1424</v>
      </c>
      <c r="F437" s="22" t="s">
        <v>1425</v>
      </c>
      <c r="G437" s="27" t="n">
        <v>70</v>
      </c>
      <c r="H437" s="23" t="n">
        <f aca="false">G437*50%</f>
        <v>35</v>
      </c>
      <c r="I437" s="22" t="s">
        <v>147</v>
      </c>
      <c r="J437" s="29"/>
      <c r="K437" s="31" t="n">
        <v>35</v>
      </c>
      <c r="L437" s="27" t="n">
        <v>6</v>
      </c>
      <c r="M437" s="28"/>
      <c r="N437" s="30"/>
    </row>
    <row r="438" customFormat="false" ht="14.25" hidden="false" customHeight="false" outlineLevel="0" collapsed="false">
      <c r="A438" s="25" t="s">
        <v>1441</v>
      </c>
      <c r="B438" s="26" t="s">
        <v>1442</v>
      </c>
      <c r="C438" s="22" t="s">
        <v>31</v>
      </c>
      <c r="D438" s="27" t="s">
        <v>1443</v>
      </c>
      <c r="E438" s="22" t="s">
        <v>1444</v>
      </c>
      <c r="F438" s="22" t="s">
        <v>1445</v>
      </c>
      <c r="G438" s="27" t="n">
        <v>75</v>
      </c>
      <c r="H438" s="23" t="n">
        <f aca="false">G438*50%</f>
        <v>37.5</v>
      </c>
      <c r="I438" s="27" t="n">
        <v>80.4</v>
      </c>
      <c r="J438" s="23" t="n">
        <f aca="false">I438*50%</f>
        <v>40.2</v>
      </c>
      <c r="K438" s="27" t="n">
        <v>77.7</v>
      </c>
      <c r="L438" s="27" t="n">
        <v>1</v>
      </c>
      <c r="M438" s="28" t="s">
        <v>22</v>
      </c>
      <c r="N438" s="30"/>
    </row>
    <row r="439" customFormat="false" ht="14.25" hidden="false" customHeight="false" outlineLevel="0" collapsed="false">
      <c r="A439" s="25" t="s">
        <v>1446</v>
      </c>
      <c r="B439" s="26" t="s">
        <v>1447</v>
      </c>
      <c r="C439" s="22" t="s">
        <v>31</v>
      </c>
      <c r="D439" s="27" t="s">
        <v>1448</v>
      </c>
      <c r="E439" s="22" t="s">
        <v>1444</v>
      </c>
      <c r="F439" s="22" t="s">
        <v>1445</v>
      </c>
      <c r="G439" s="27" t="n">
        <v>53.5</v>
      </c>
      <c r="H439" s="23" t="n">
        <f aca="false">G439*50%</f>
        <v>26.75</v>
      </c>
      <c r="I439" s="27" t="n">
        <v>80.4</v>
      </c>
      <c r="J439" s="23" t="n">
        <f aca="false">I439*50%</f>
        <v>40.2</v>
      </c>
      <c r="K439" s="27" t="n">
        <v>66.95</v>
      </c>
      <c r="L439" s="27" t="n">
        <v>2</v>
      </c>
      <c r="M439" s="28"/>
      <c r="N439" s="30"/>
    </row>
    <row r="440" customFormat="false" ht="14.25" hidden="false" customHeight="false" outlineLevel="0" collapsed="false">
      <c r="A440" s="25" t="s">
        <v>1449</v>
      </c>
      <c r="B440" s="26" t="s">
        <v>1450</v>
      </c>
      <c r="C440" s="22" t="s">
        <v>31</v>
      </c>
      <c r="D440" s="27" t="s">
        <v>1451</v>
      </c>
      <c r="E440" s="22" t="s">
        <v>1444</v>
      </c>
      <c r="F440" s="22" t="s">
        <v>1445</v>
      </c>
      <c r="G440" s="27" t="n">
        <v>55</v>
      </c>
      <c r="H440" s="23" t="n">
        <f aca="false">G440*50%</f>
        <v>27.5</v>
      </c>
      <c r="I440" s="22" t="s">
        <v>147</v>
      </c>
      <c r="J440" s="29"/>
      <c r="K440" s="27" t="n">
        <v>27.5</v>
      </c>
      <c r="L440" s="27" t="n">
        <v>3</v>
      </c>
      <c r="M440" s="28"/>
      <c r="N440" s="30"/>
    </row>
  </sheetData>
  <mergeCells count="13">
    <mergeCell ref="A1:M1"/>
    <mergeCell ref="A2:A3"/>
    <mergeCell ref="B2:B3"/>
    <mergeCell ref="C2:C3"/>
    <mergeCell ref="D2:D3"/>
    <mergeCell ref="E2:E3"/>
    <mergeCell ref="F2:F3"/>
    <mergeCell ref="G2:H2"/>
    <mergeCell ref="I2:J2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2:38:50Z</dcterms:created>
  <dc:creator>wjlee</dc:creator>
  <dc:description/>
  <dc:language>en-US</dc:language>
  <cp:lastModifiedBy>微软用户</cp:lastModifiedBy>
  <cp:lastPrinted>2013-06-25T07:39:13Z</cp:lastPrinted>
  <dcterms:modified xsi:type="dcterms:W3CDTF">2013-06-25T09:04:00Z</dcterms:modified>
  <cp:revision>0</cp:revision>
  <dc:subject/>
  <dc:title/>
</cp:coreProperties>
</file>