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1:$1</definedName>
    <definedName function="false" hidden="true" localSheetId="0" name="_xlnm._FilterDatabase" vbProcedure="false">Sheet1!$N$1:$N$618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460">
  <si>
    <t xml:space="preserve">准考证号</t>
  </si>
  <si>
    <t xml:space="preserve">姓名</t>
  </si>
  <si>
    <t xml:space="preserve">性别</t>
  </si>
  <si>
    <t xml:space="preserve">报考单位</t>
  </si>
  <si>
    <t xml:space="preserve">职位代码</t>
  </si>
  <si>
    <t xml:space="preserve">笔试分数</t>
  </si>
  <si>
    <t xml:space="preserve">折算后得分</t>
  </si>
  <si>
    <t xml:space="preserve">抽签序号</t>
  </si>
  <si>
    <t xml:space="preserve">面试得分</t>
  </si>
  <si>
    <t xml:space="preserve">总分</t>
  </si>
  <si>
    <t xml:space="preserve">名次</t>
  </si>
  <si>
    <t xml:space="preserve">职位参考有效人数</t>
  </si>
  <si>
    <t xml:space="preserve">是否进入体检</t>
  </si>
  <si>
    <t xml:space="preserve">备注</t>
  </si>
  <si>
    <t xml:space="preserve">龙瑶</t>
  </si>
  <si>
    <t xml:space="preserve">女</t>
  </si>
  <si>
    <t xml:space="preserve">纳雍县新闻中心</t>
  </si>
  <si>
    <t xml:space="preserve">体检</t>
  </si>
  <si>
    <t xml:space="preserve">宋东</t>
  </si>
  <si>
    <t xml:space="preserve">男</t>
  </si>
  <si>
    <t xml:space="preserve">罗毅</t>
  </si>
  <si>
    <t xml:space="preserve">张淑渊</t>
  </si>
  <si>
    <t xml:space="preserve">江婵</t>
  </si>
  <si>
    <t xml:space="preserve">尹引</t>
  </si>
  <si>
    <t xml:space="preserve">章丹</t>
  </si>
  <si>
    <t xml:space="preserve">何勇</t>
  </si>
  <si>
    <t xml:space="preserve">龙玲</t>
  </si>
  <si>
    <t xml:space="preserve">蒋凌云</t>
  </si>
  <si>
    <t xml:space="preserve">张玉洁</t>
  </si>
  <si>
    <t xml:space="preserve">胡雯敬</t>
  </si>
  <si>
    <t xml:space="preserve">李国本</t>
  </si>
  <si>
    <t xml:space="preserve">李玉杰</t>
  </si>
  <si>
    <t xml:space="preserve">城管执法大队</t>
  </si>
  <si>
    <t xml:space="preserve">翟德安</t>
  </si>
  <si>
    <t xml:space="preserve">左兰</t>
  </si>
  <si>
    <t xml:space="preserve">王亚军</t>
  </si>
  <si>
    <t xml:space="preserve">杨滨旭</t>
  </si>
  <si>
    <t xml:space="preserve">岳远喜</t>
  </si>
  <si>
    <t xml:space="preserve">熊文</t>
  </si>
  <si>
    <t xml:space="preserve">彭家艳</t>
  </si>
  <si>
    <t xml:space="preserve">高荣</t>
  </si>
  <si>
    <t xml:space="preserve">任洋</t>
  </si>
  <si>
    <t xml:space="preserve">李卫</t>
  </si>
  <si>
    <t xml:space="preserve">杨凌峰</t>
  </si>
  <si>
    <t xml:space="preserve">李涛</t>
  </si>
  <si>
    <t xml:space="preserve">黄万里</t>
  </si>
  <si>
    <t xml:space="preserve">严青春</t>
  </si>
  <si>
    <t xml:space="preserve">陈竹</t>
  </si>
  <si>
    <t xml:space="preserve">王成江</t>
  </si>
  <si>
    <t xml:space="preserve">许贵冈</t>
  </si>
  <si>
    <t xml:space="preserve">梅吉伦</t>
  </si>
  <si>
    <r>
      <rPr>
        <sz val="12"/>
        <rFont val="Noto Sans"/>
        <family val="2"/>
      </rPr>
      <t xml:space="preserve">该考场平均分</t>
    </r>
    <r>
      <rPr>
        <sz val="12"/>
        <rFont val="宋体"/>
        <family val="0"/>
        <charset val="134"/>
      </rPr>
      <t xml:space="preserve">71.19</t>
    </r>
  </si>
  <si>
    <t xml:space="preserve">岳巽</t>
  </si>
  <si>
    <t xml:space="preserve">杨丽娜</t>
  </si>
  <si>
    <t xml:space="preserve">王兵</t>
  </si>
  <si>
    <t xml:space="preserve">张成辉</t>
  </si>
  <si>
    <t xml:space="preserve">刘永红</t>
  </si>
  <si>
    <t xml:space="preserve">曹迅</t>
  </si>
  <si>
    <t xml:space="preserve">王方兰</t>
  </si>
  <si>
    <t xml:space="preserve">杨友青</t>
  </si>
  <si>
    <t xml:space="preserve">朱清</t>
  </si>
  <si>
    <t xml:space="preserve">熊青丽</t>
  </si>
  <si>
    <t xml:space="preserve">袁霞</t>
  </si>
  <si>
    <t xml:space="preserve">郭雪梅</t>
  </si>
  <si>
    <t xml:space="preserve">陈建</t>
  </si>
  <si>
    <t xml:space="preserve">杨洋</t>
  </si>
  <si>
    <t xml:space="preserve">赵钊</t>
  </si>
  <si>
    <t xml:space="preserve">黎阳</t>
  </si>
  <si>
    <t xml:space="preserve">刘守阳</t>
  </si>
  <si>
    <t xml:space="preserve">张涛</t>
  </si>
  <si>
    <t xml:space="preserve">金折发</t>
  </si>
  <si>
    <t xml:space="preserve">缺考</t>
  </si>
  <si>
    <t xml:space="preserve">陈丽娅</t>
  </si>
  <si>
    <t xml:space="preserve">陈贵</t>
  </si>
  <si>
    <t xml:space="preserve">徐再春</t>
  </si>
  <si>
    <t xml:space="preserve">县民政局乡镇敬老院</t>
  </si>
  <si>
    <t xml:space="preserve">熊芳</t>
  </si>
  <si>
    <t xml:space="preserve">张雷</t>
  </si>
  <si>
    <t xml:space="preserve">汪静</t>
  </si>
  <si>
    <t xml:space="preserve">徐士鼎</t>
  </si>
  <si>
    <t xml:space="preserve">蔡国军</t>
  </si>
  <si>
    <t xml:space="preserve">陈鹏宇</t>
  </si>
  <si>
    <t xml:space="preserve">龙贵平</t>
  </si>
  <si>
    <t xml:space="preserve">杨良珍</t>
  </si>
  <si>
    <t xml:space="preserve">银兴义</t>
  </si>
  <si>
    <t xml:space="preserve">顾羚平</t>
  </si>
  <si>
    <t xml:space="preserve">张文祥</t>
  </si>
  <si>
    <t xml:space="preserve">杨诚</t>
  </si>
  <si>
    <t xml:space="preserve">曾光</t>
  </si>
  <si>
    <t xml:space="preserve">罗盛军</t>
  </si>
  <si>
    <t xml:space="preserve">曹玉姣</t>
  </si>
  <si>
    <t xml:space="preserve">王倩</t>
  </si>
  <si>
    <t xml:space="preserve">罗国坤</t>
  </si>
  <si>
    <t xml:space="preserve">唐君绍</t>
  </si>
  <si>
    <t xml:space="preserve">李玉华</t>
  </si>
  <si>
    <t xml:space="preserve">李盛荣</t>
  </si>
  <si>
    <t xml:space="preserve">许志祥</t>
  </si>
  <si>
    <t xml:space="preserve">赵仁燕</t>
  </si>
  <si>
    <t xml:space="preserve">卢一魂</t>
  </si>
  <si>
    <t xml:space="preserve">周兴</t>
  </si>
  <si>
    <t xml:space="preserve">唐本兴</t>
  </si>
  <si>
    <t xml:space="preserve">张荣银</t>
  </si>
  <si>
    <t xml:space="preserve">汪小敏</t>
  </si>
  <si>
    <t xml:space="preserve">李宁</t>
  </si>
  <si>
    <t xml:space="preserve">唐维</t>
  </si>
  <si>
    <t xml:space="preserve">宋艺</t>
  </si>
  <si>
    <t xml:space="preserve">谢梅玲</t>
  </si>
  <si>
    <t xml:space="preserve">王江海</t>
  </si>
  <si>
    <t xml:space="preserve">闵富友</t>
  </si>
  <si>
    <t xml:space="preserve">杜泽</t>
  </si>
  <si>
    <t xml:space="preserve">鲁玉柱</t>
  </si>
  <si>
    <t xml:space="preserve">李忠鹏</t>
  </si>
  <si>
    <t xml:space="preserve">肖加轮</t>
  </si>
  <si>
    <t xml:space="preserve">周勇</t>
  </si>
  <si>
    <t xml:space="preserve">彭超</t>
  </si>
  <si>
    <t xml:space="preserve">赵祥</t>
  </si>
  <si>
    <t xml:space="preserve">胡晓芳</t>
  </si>
  <si>
    <t xml:space="preserve">左丽</t>
  </si>
  <si>
    <t xml:space="preserve">严会</t>
  </si>
  <si>
    <t xml:space="preserve">徐曼</t>
  </si>
  <si>
    <t xml:space="preserve">陈果</t>
  </si>
  <si>
    <t xml:space="preserve">张升雷</t>
  </si>
  <si>
    <t xml:space="preserve">詹彬</t>
  </si>
  <si>
    <t xml:space="preserve">穆春艳</t>
  </si>
  <si>
    <t xml:space="preserve">赵飞</t>
  </si>
  <si>
    <t xml:space="preserve">周国阳</t>
  </si>
  <si>
    <t xml:space="preserve">杨厅</t>
  </si>
  <si>
    <t xml:space="preserve">邹月</t>
  </si>
  <si>
    <t xml:space="preserve">赵册贵</t>
  </si>
  <si>
    <t xml:space="preserve">杨伟旭</t>
  </si>
  <si>
    <t xml:space="preserve">李娟</t>
  </si>
  <si>
    <t xml:space="preserve">何丽</t>
  </si>
  <si>
    <t xml:space="preserve">骆玲</t>
  </si>
  <si>
    <t xml:space="preserve">徐玉春</t>
  </si>
  <si>
    <t xml:space="preserve">刘燕鹅</t>
  </si>
  <si>
    <t xml:space="preserve">蒋云燕</t>
  </si>
  <si>
    <t xml:space="preserve">张从霞</t>
  </si>
  <si>
    <t xml:space="preserve">夏于付</t>
  </si>
  <si>
    <t xml:space="preserve">彭梅</t>
  </si>
  <si>
    <t xml:space="preserve">县国土局乡镇国土所</t>
  </si>
  <si>
    <t xml:space="preserve">周步云</t>
  </si>
  <si>
    <t xml:space="preserve">卢新淼</t>
  </si>
  <si>
    <t xml:space="preserve">李月</t>
  </si>
  <si>
    <t xml:space="preserve">刘健</t>
  </si>
  <si>
    <t xml:space="preserve">程正献</t>
  </si>
  <si>
    <t xml:space="preserve">曾娟娟</t>
  </si>
  <si>
    <t xml:space="preserve">闪中标</t>
  </si>
  <si>
    <t xml:space="preserve">放弃</t>
  </si>
  <si>
    <t xml:space="preserve">王磊</t>
  </si>
  <si>
    <r>
      <rPr>
        <sz val="12"/>
        <rFont val="Noto Sans"/>
        <family val="2"/>
      </rPr>
      <t xml:space="preserve">本场面试平均分</t>
    </r>
    <r>
      <rPr>
        <sz val="12"/>
        <rFont val="宋体"/>
        <family val="0"/>
        <charset val="134"/>
      </rPr>
      <t xml:space="preserve">77.44</t>
    </r>
  </si>
  <si>
    <t xml:space="preserve">王凯</t>
  </si>
  <si>
    <t xml:space="preserve">吴磊</t>
  </si>
  <si>
    <t xml:space="preserve">王慧</t>
  </si>
  <si>
    <t xml:space="preserve">陈长芬</t>
  </si>
  <si>
    <t xml:space="preserve">县合管办</t>
  </si>
  <si>
    <t xml:space="preserve">郭靖</t>
  </si>
  <si>
    <t xml:space="preserve">龙碧</t>
  </si>
  <si>
    <t xml:space="preserve">周小熙</t>
  </si>
  <si>
    <t xml:space="preserve">朱红梅</t>
  </si>
  <si>
    <t xml:space="preserve">陈蕊</t>
  </si>
  <si>
    <t xml:space="preserve">刘芳</t>
  </si>
  <si>
    <t xml:space="preserve">王敏</t>
  </si>
  <si>
    <t xml:space="preserve">李远</t>
  </si>
  <si>
    <t xml:space="preserve">李衡</t>
  </si>
  <si>
    <t xml:space="preserve">肖娥梅</t>
  </si>
  <si>
    <t xml:space="preserve">张彦</t>
  </si>
  <si>
    <t xml:space="preserve">黄海丽</t>
  </si>
  <si>
    <t xml:space="preserve">李苹</t>
  </si>
  <si>
    <t xml:space="preserve">高阳</t>
  </si>
  <si>
    <t xml:space="preserve">周娇</t>
  </si>
  <si>
    <t xml:space="preserve">杨秋平</t>
  </si>
  <si>
    <t xml:space="preserve">杨雪</t>
  </si>
  <si>
    <t xml:space="preserve">方勇</t>
  </si>
  <si>
    <t xml:space="preserve">王洁欣</t>
  </si>
  <si>
    <t xml:space="preserve">段茂兰</t>
  </si>
  <si>
    <t xml:space="preserve">张亚梅</t>
  </si>
  <si>
    <t xml:space="preserve">尚小林</t>
  </si>
  <si>
    <t xml:space="preserve">杨培植</t>
  </si>
  <si>
    <t xml:space="preserve">黄训江</t>
  </si>
  <si>
    <t xml:space="preserve">邹幸菊</t>
  </si>
  <si>
    <t xml:space="preserve">王娟</t>
  </si>
  <si>
    <t xml:space="preserve">王祥梅</t>
  </si>
  <si>
    <t xml:space="preserve">彭义力</t>
  </si>
  <si>
    <t xml:space="preserve">刘叶珍</t>
  </si>
  <si>
    <t xml:space="preserve">岳海三</t>
  </si>
  <si>
    <t xml:space="preserve">李友训</t>
  </si>
  <si>
    <t xml:space="preserve">张红</t>
  </si>
  <si>
    <t xml:space="preserve">赵召琴</t>
  </si>
  <si>
    <t xml:space="preserve">宋秋娥</t>
  </si>
  <si>
    <t xml:space="preserve">郑现云</t>
  </si>
  <si>
    <t xml:space="preserve">唐桂</t>
  </si>
  <si>
    <t xml:space="preserve">雷东艳</t>
  </si>
  <si>
    <t xml:space="preserve">李云</t>
  </si>
  <si>
    <t xml:space="preserve">顔丽娅</t>
  </si>
  <si>
    <t xml:space="preserve">徐娟</t>
  </si>
  <si>
    <t xml:space="preserve">毛忠虎</t>
  </si>
  <si>
    <t xml:space="preserve">龙从乾</t>
  </si>
  <si>
    <t xml:space="preserve">黄春兰</t>
  </si>
  <si>
    <t xml:space="preserve">郭锐</t>
  </si>
  <si>
    <t xml:space="preserve">姜雪</t>
  </si>
  <si>
    <t xml:space="preserve">李静</t>
  </si>
  <si>
    <t xml:space="preserve">徐霞</t>
  </si>
  <si>
    <t xml:space="preserve">罗华强</t>
  </si>
  <si>
    <t xml:space="preserve">陈孝允</t>
  </si>
  <si>
    <t xml:space="preserve">陈波</t>
  </si>
  <si>
    <t xml:space="preserve">张玲</t>
  </si>
  <si>
    <t xml:space="preserve">卢艳</t>
  </si>
  <si>
    <t xml:space="preserve">李娅</t>
  </si>
  <si>
    <t xml:space="preserve">马健</t>
  </si>
  <si>
    <t xml:space="preserve">邱丹</t>
  </si>
  <si>
    <t xml:space="preserve">乡镇卫生院</t>
  </si>
  <si>
    <t xml:space="preserve">09</t>
  </si>
  <si>
    <t xml:space="preserve">罗士超</t>
  </si>
  <si>
    <t xml:space="preserve">郭孟琼</t>
  </si>
  <si>
    <t xml:space="preserve">季元</t>
  </si>
  <si>
    <t xml:space="preserve">邬艳</t>
  </si>
  <si>
    <t xml:space="preserve">范华</t>
  </si>
  <si>
    <t xml:space="preserve">宋致富</t>
  </si>
  <si>
    <t xml:space="preserve">谌端玉</t>
  </si>
  <si>
    <t xml:space="preserve">李琼</t>
  </si>
  <si>
    <t xml:space="preserve">蒙韩</t>
  </si>
  <si>
    <t xml:space="preserve">08</t>
  </si>
  <si>
    <t xml:space="preserve">吴冬毕</t>
  </si>
  <si>
    <t xml:space="preserve">裴超</t>
  </si>
  <si>
    <t xml:space="preserve">胡雄</t>
  </si>
  <si>
    <t xml:space="preserve">宋欢</t>
  </si>
  <si>
    <t xml:space="preserve">07</t>
  </si>
  <si>
    <t xml:space="preserve">李楠</t>
  </si>
  <si>
    <t xml:space="preserve">杨海燕</t>
  </si>
  <si>
    <t xml:space="preserve">李兰</t>
  </si>
  <si>
    <t xml:space="preserve">赵永琴</t>
  </si>
  <si>
    <t xml:space="preserve">06</t>
  </si>
  <si>
    <t xml:space="preserve">王裕智</t>
  </si>
  <si>
    <t xml:space="preserve">金丹</t>
  </si>
  <si>
    <t xml:space="preserve">李妍溪</t>
  </si>
  <si>
    <t xml:space="preserve">李好</t>
  </si>
  <si>
    <t xml:space="preserve">陈志敏</t>
  </si>
  <si>
    <t xml:space="preserve">陈平</t>
  </si>
  <si>
    <t xml:space="preserve">郑梅梅</t>
  </si>
  <si>
    <t xml:space="preserve">赵越</t>
  </si>
  <si>
    <t xml:space="preserve">陈娥</t>
  </si>
  <si>
    <t xml:space="preserve">谭素霞</t>
  </si>
  <si>
    <t xml:space="preserve">黄雪梅</t>
  </si>
  <si>
    <t xml:space="preserve">王秋力</t>
  </si>
  <si>
    <t xml:space="preserve">余阳</t>
  </si>
  <si>
    <t xml:space="preserve">石俊</t>
  </si>
  <si>
    <t xml:space="preserve">刘巧</t>
  </si>
  <si>
    <t xml:space="preserve">何梅</t>
  </si>
  <si>
    <t xml:space="preserve">胡波</t>
  </si>
  <si>
    <t xml:space="preserve">胡健梅</t>
  </si>
  <si>
    <t xml:space="preserve">赵才仁</t>
  </si>
  <si>
    <t xml:space="preserve">石丹</t>
  </si>
  <si>
    <t xml:space="preserve">董珊</t>
  </si>
  <si>
    <t xml:space="preserve">杨世彦</t>
  </si>
  <si>
    <t xml:space="preserve">聂开燕</t>
  </si>
  <si>
    <t xml:space="preserve">郑昌艳</t>
  </si>
  <si>
    <t xml:space="preserve">周鹏</t>
  </si>
  <si>
    <t xml:space="preserve">何儒旭</t>
  </si>
  <si>
    <t xml:space="preserve">李莉</t>
  </si>
  <si>
    <t xml:space="preserve">田厚玲</t>
  </si>
  <si>
    <t xml:space="preserve">谌丽</t>
  </si>
  <si>
    <t xml:space="preserve">刘邓</t>
  </si>
  <si>
    <t xml:space="preserve">05</t>
  </si>
  <si>
    <t xml:space="preserve">曹德勇</t>
  </si>
  <si>
    <t xml:space="preserve">李涛宇</t>
  </si>
  <si>
    <t xml:space="preserve">周雪</t>
  </si>
  <si>
    <t xml:space="preserve">赵泽民</t>
  </si>
  <si>
    <t xml:space="preserve">赵旺</t>
  </si>
  <si>
    <t xml:space="preserve">陈楠</t>
  </si>
  <si>
    <t xml:space="preserve">任重</t>
  </si>
  <si>
    <t xml:space="preserve">董龙珠</t>
  </si>
  <si>
    <t xml:space="preserve">王卜英</t>
  </si>
  <si>
    <t xml:space="preserve">郭雄</t>
  </si>
  <si>
    <t xml:space="preserve">尚韬</t>
  </si>
  <si>
    <t xml:space="preserve">杨昌莲</t>
  </si>
  <si>
    <t xml:space="preserve">李泓璘</t>
  </si>
  <si>
    <t xml:space="preserve">韦兵</t>
  </si>
  <si>
    <t xml:space="preserve">卢娅</t>
  </si>
  <si>
    <t xml:space="preserve">吴满红</t>
  </si>
  <si>
    <t xml:space="preserve">李琪</t>
  </si>
  <si>
    <t xml:space="preserve">陈育举</t>
  </si>
  <si>
    <t xml:space="preserve">段孟成</t>
  </si>
  <si>
    <t xml:space="preserve">袁金慧</t>
  </si>
  <si>
    <t xml:space="preserve">赵仙明</t>
  </si>
  <si>
    <t xml:space="preserve">杨忠</t>
  </si>
  <si>
    <t xml:space="preserve">成郭建</t>
  </si>
  <si>
    <t xml:space="preserve">04</t>
  </si>
  <si>
    <t xml:space="preserve">何洁</t>
  </si>
  <si>
    <t xml:space="preserve">吴明菊</t>
  </si>
  <si>
    <t xml:space="preserve">陈诚</t>
  </si>
  <si>
    <t xml:space="preserve">朱琳待</t>
  </si>
  <si>
    <t xml:space="preserve">卢丹</t>
  </si>
  <si>
    <t xml:space="preserve">肖倩</t>
  </si>
  <si>
    <t xml:space="preserve">张肖</t>
  </si>
  <si>
    <t xml:space="preserve">刘群</t>
  </si>
  <si>
    <t xml:space="preserve">邓飞</t>
  </si>
  <si>
    <t xml:space="preserve">杨霞</t>
  </si>
  <si>
    <t xml:space="preserve">李婉君</t>
  </si>
  <si>
    <t xml:space="preserve">陈兴艳</t>
  </si>
  <si>
    <t xml:space="preserve">蔡娜</t>
  </si>
  <si>
    <t xml:space="preserve">陈岚丽</t>
  </si>
  <si>
    <t xml:space="preserve">饶梦秋</t>
  </si>
  <si>
    <t xml:space="preserve">朱艳</t>
  </si>
  <si>
    <t xml:space="preserve">谢芳</t>
  </si>
  <si>
    <t xml:space="preserve">陈蝶</t>
  </si>
  <si>
    <t xml:space="preserve">李晓微</t>
  </si>
  <si>
    <t xml:space="preserve">段婷丽</t>
  </si>
  <si>
    <t xml:space="preserve">张丽</t>
  </si>
  <si>
    <t xml:space="preserve">陈永梅</t>
  </si>
  <si>
    <t xml:space="preserve">杜春</t>
  </si>
  <si>
    <t xml:space="preserve">陈丽</t>
  </si>
  <si>
    <t xml:space="preserve">张艳</t>
  </si>
  <si>
    <t xml:space="preserve">朱艳容</t>
  </si>
  <si>
    <t xml:space="preserve">李秋菊</t>
  </si>
  <si>
    <t xml:space="preserve">刘霞</t>
  </si>
  <si>
    <t xml:space="preserve">何琳</t>
  </si>
  <si>
    <t xml:space="preserve">刘佳琳</t>
  </si>
  <si>
    <t xml:space="preserve">靳静</t>
  </si>
  <si>
    <t xml:space="preserve">郭旋</t>
  </si>
  <si>
    <t xml:space="preserve">03</t>
  </si>
  <si>
    <t xml:space="preserve">张泽方</t>
  </si>
  <si>
    <t xml:space="preserve">徐颖</t>
  </si>
  <si>
    <t xml:space="preserve">尚经臣</t>
  </si>
  <si>
    <t xml:space="preserve">高廷婷</t>
  </si>
  <si>
    <t xml:space="preserve">周莉</t>
  </si>
  <si>
    <t xml:space="preserve">郭加林</t>
  </si>
  <si>
    <t xml:space="preserve">李晓青</t>
  </si>
  <si>
    <t xml:space="preserve">卢林森</t>
  </si>
  <si>
    <t xml:space="preserve">王会莲</t>
  </si>
  <si>
    <t xml:space="preserve">李玉秀</t>
  </si>
  <si>
    <t xml:space="preserve">万敏</t>
  </si>
  <si>
    <t xml:space="preserve">龙小雨</t>
  </si>
  <si>
    <t xml:space="preserve">周群</t>
  </si>
  <si>
    <t xml:space="preserve">肖艺</t>
  </si>
  <si>
    <t xml:space="preserve">黄月</t>
  </si>
  <si>
    <t xml:space="preserve">何苹</t>
  </si>
  <si>
    <t xml:space="preserve">武莎</t>
  </si>
  <si>
    <t xml:space="preserve">罗忠霞</t>
  </si>
  <si>
    <t xml:space="preserve">郑迪</t>
  </si>
  <si>
    <t xml:space="preserve">岳梅</t>
  </si>
  <si>
    <r>
      <rPr>
        <sz val="12"/>
        <rFont val="Noto Sans"/>
        <family val="2"/>
      </rPr>
      <t xml:space="preserve">本场面试平均分</t>
    </r>
    <r>
      <rPr>
        <sz val="12"/>
        <rFont val="宋体"/>
        <family val="0"/>
        <charset val="134"/>
      </rPr>
      <t xml:space="preserve">67.34</t>
    </r>
  </si>
  <si>
    <t xml:space="preserve">徐萍</t>
  </si>
  <si>
    <t xml:space="preserve">何春柳</t>
  </si>
  <si>
    <t xml:space="preserve">史蕾</t>
  </si>
  <si>
    <t xml:space="preserve">龙凤宇</t>
  </si>
  <si>
    <t xml:space="preserve">李玉梅</t>
  </si>
  <si>
    <t xml:space="preserve">何颖洁</t>
  </si>
  <si>
    <t xml:space="preserve">刘云</t>
  </si>
  <si>
    <t xml:space="preserve">李小利</t>
  </si>
  <si>
    <t xml:space="preserve">伍琴</t>
  </si>
  <si>
    <t xml:space="preserve">李江录</t>
  </si>
  <si>
    <t xml:space="preserve">卢雪梅</t>
  </si>
  <si>
    <t xml:space="preserve">卢霞</t>
  </si>
  <si>
    <t xml:space="preserve">张黎</t>
  </si>
  <si>
    <t xml:space="preserve">徐天永</t>
  </si>
  <si>
    <t xml:space="preserve">周梅</t>
  </si>
  <si>
    <t xml:space="preserve">张春菊</t>
  </si>
  <si>
    <t xml:space="preserve">王榜忠</t>
  </si>
  <si>
    <t xml:space="preserve">王菊</t>
  </si>
  <si>
    <t xml:space="preserve">无效成绩</t>
  </si>
  <si>
    <t xml:space="preserve">面试室内报姓名</t>
  </si>
  <si>
    <t xml:space="preserve">李小怀</t>
  </si>
  <si>
    <t xml:space="preserve">宋辉</t>
  </si>
  <si>
    <t xml:space="preserve">王梅</t>
  </si>
  <si>
    <t xml:space="preserve">张秋丹</t>
  </si>
  <si>
    <t xml:space="preserve">02</t>
  </si>
  <si>
    <t xml:space="preserve">王伟</t>
  </si>
  <si>
    <t xml:space="preserve">周芸</t>
  </si>
  <si>
    <t xml:space="preserve">周国岭</t>
  </si>
  <si>
    <t xml:space="preserve">周辉</t>
  </si>
  <si>
    <t xml:space="preserve">何昕</t>
  </si>
  <si>
    <t xml:space="preserve">张应梅</t>
  </si>
  <si>
    <t xml:space="preserve">周礼帆</t>
  </si>
  <si>
    <t xml:space="preserve">王艳</t>
  </si>
  <si>
    <t xml:space="preserve">史开军</t>
  </si>
  <si>
    <t xml:space="preserve">郭曦 </t>
  </si>
  <si>
    <t xml:space="preserve">男 </t>
  </si>
  <si>
    <t xml:space="preserve">王荣誉</t>
  </si>
  <si>
    <t xml:space="preserve">汪波</t>
  </si>
  <si>
    <t xml:space="preserve">高渝</t>
  </si>
  <si>
    <t xml:space="preserve">彭莎</t>
  </si>
  <si>
    <t xml:space="preserve">杨丽</t>
  </si>
  <si>
    <t xml:space="preserve">尚忠</t>
  </si>
  <si>
    <t xml:space="preserve">郭东琼</t>
  </si>
  <si>
    <t xml:space="preserve">肖海燕</t>
  </si>
  <si>
    <t xml:space="preserve">胡伟</t>
  </si>
  <si>
    <t xml:space="preserve">陈昱宏</t>
  </si>
  <si>
    <t xml:space="preserve">黎秀</t>
  </si>
  <si>
    <t xml:space="preserve">李丽娟</t>
  </si>
  <si>
    <t xml:space="preserve">闵书云</t>
  </si>
  <si>
    <t xml:space="preserve">王珣珣</t>
  </si>
  <si>
    <t xml:space="preserve">江霞</t>
  </si>
  <si>
    <t xml:space="preserve">许雯</t>
  </si>
  <si>
    <t xml:space="preserve">彭议</t>
  </si>
  <si>
    <t xml:space="preserve">龙熙</t>
  </si>
  <si>
    <t xml:space="preserve">王佳</t>
  </si>
  <si>
    <t xml:space="preserve">宋建华</t>
  </si>
  <si>
    <t xml:space="preserve">艾书发</t>
  </si>
  <si>
    <t xml:space="preserve">陈小梅</t>
  </si>
  <si>
    <t xml:space="preserve">孙悦</t>
  </si>
  <si>
    <t xml:space="preserve">吉颖</t>
  </si>
  <si>
    <t xml:space="preserve">张华</t>
  </si>
  <si>
    <t xml:space="preserve">杨飞飞</t>
  </si>
  <si>
    <t xml:space="preserve">田雪艳</t>
  </si>
  <si>
    <t xml:space="preserve">邹弦</t>
  </si>
  <si>
    <t xml:space="preserve">郭露</t>
  </si>
  <si>
    <t xml:space="preserve">杨春琼</t>
  </si>
  <si>
    <t xml:space="preserve">卢梅</t>
  </si>
  <si>
    <t xml:space="preserve">钱明勇</t>
  </si>
  <si>
    <t xml:space="preserve">王维</t>
  </si>
  <si>
    <t xml:space="preserve">张亮</t>
  </si>
  <si>
    <t xml:space="preserve">马波涛</t>
  </si>
  <si>
    <t xml:space="preserve">杨永忠</t>
  </si>
  <si>
    <t xml:space="preserve">罗艺</t>
  </si>
  <si>
    <t xml:space="preserve">01</t>
  </si>
  <si>
    <t xml:space="preserve">龙海燕</t>
  </si>
  <si>
    <t xml:space="preserve">瞿靖</t>
  </si>
  <si>
    <t xml:space="preserve">陈俄</t>
  </si>
  <si>
    <t xml:space="preserve">王金乔</t>
  </si>
  <si>
    <t xml:space="preserve">彭伶</t>
  </si>
  <si>
    <t xml:space="preserve">杨晓晓</t>
  </si>
  <si>
    <t xml:space="preserve">刘伟</t>
  </si>
  <si>
    <t xml:space="preserve">杨冰梦</t>
  </si>
  <si>
    <t xml:space="preserve">李艳</t>
  </si>
  <si>
    <t xml:space="preserve">王加贤</t>
  </si>
  <si>
    <t xml:space="preserve">周慧</t>
  </si>
  <si>
    <t xml:space="preserve">何元锋</t>
  </si>
  <si>
    <t xml:space="preserve">黄娟</t>
  </si>
  <si>
    <t xml:space="preserve">向俊丽</t>
  </si>
  <si>
    <t xml:space="preserve">黄婵</t>
  </si>
  <si>
    <t xml:space="preserve">李箬言</t>
  </si>
  <si>
    <t xml:space="preserve">谭文文</t>
  </si>
  <si>
    <t xml:space="preserve">杨欣</t>
  </si>
  <si>
    <t xml:space="preserve">赵高军</t>
  </si>
  <si>
    <t xml:space="preserve">李龙</t>
  </si>
  <si>
    <t xml:space="preserve">刘青</t>
  </si>
  <si>
    <t xml:space="preserve">张和祥</t>
  </si>
  <si>
    <t xml:space="preserve">韩艳姣</t>
  </si>
  <si>
    <t xml:space="preserve">郭萍</t>
  </si>
  <si>
    <t xml:space="preserve">李依</t>
  </si>
  <si>
    <t xml:space="preserve">谢开艳</t>
  </si>
  <si>
    <t xml:space="preserve">李贵亮</t>
  </si>
  <si>
    <t xml:space="preserve">王丽娟</t>
  </si>
  <si>
    <t xml:space="preserve">余廷会</t>
  </si>
  <si>
    <t xml:space="preserve">李娴</t>
  </si>
  <si>
    <t xml:space="preserve">朱相珺</t>
  </si>
  <si>
    <t xml:space="preserve">吴小马</t>
  </si>
  <si>
    <t xml:space="preserve">汤洪</t>
  </si>
  <si>
    <t xml:space="preserve">尚欢</t>
  </si>
  <si>
    <t xml:space="preserve">郑厚天</t>
  </si>
  <si>
    <t xml:space="preserve">刘佳</t>
  </si>
  <si>
    <t xml:space="preserve">王璇</t>
  </si>
  <si>
    <t xml:space="preserve">徐兰焱</t>
  </si>
  <si>
    <t xml:space="preserve">宋雪梅</t>
  </si>
  <si>
    <t xml:space="preserve">彭良勇</t>
  </si>
  <si>
    <t xml:space="preserve">张义凰</t>
  </si>
  <si>
    <t xml:space="preserve">王亚云</t>
  </si>
  <si>
    <t xml:space="preserve">钱秀</t>
  </si>
  <si>
    <t xml:space="preserve">石星花</t>
  </si>
  <si>
    <t xml:space="preserve">周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);[RED]\(0\)"/>
    <numFmt numFmtId="167" formatCode="0.00_);[RED]\(0.00\)"/>
    <numFmt numFmtId="168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R38" activeCellId="0" sqref="R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6.5"/>
    <col collapsed="false" customWidth="true" hidden="false" outlineLevel="0" max="3" min="3" style="1" width="4.62"/>
    <col collapsed="false" customWidth="true" hidden="false" outlineLevel="0" max="4" min="4" style="1" width="16.49"/>
    <col collapsed="false" customWidth="true" hidden="false" outlineLevel="0" max="5" min="5" style="1" width="5.5"/>
    <col collapsed="false" customWidth="true" hidden="false" outlineLevel="0" max="6" min="6" style="2" width="6.87"/>
    <col collapsed="false" customWidth="true" hidden="false" outlineLevel="0" max="7" min="7" style="1" width="7.99"/>
    <col collapsed="false" customWidth="true" hidden="true" outlineLevel="0" max="8" min="8" style="3" width="5.11"/>
    <col collapsed="false" customWidth="true" hidden="false" outlineLevel="0" max="9" min="9" style="4" width="7.87"/>
    <col collapsed="false" customWidth="true" hidden="false" outlineLevel="0" max="10" min="10" style="4" width="6.62"/>
    <col collapsed="false" customWidth="true" hidden="false" outlineLevel="0" max="11" min="11" style="4" width="8.11"/>
    <col collapsed="false" customWidth="true" hidden="false" outlineLevel="0" max="12" min="12" style="3" width="5.62"/>
    <col collapsed="false" customWidth="true" hidden="true" outlineLevel="0" max="13" min="13" style="1" width="8.74"/>
    <col collapsed="false" customWidth="true" hidden="false" outlineLevel="0" max="14" min="14" style="1" width="6.5"/>
    <col collapsed="false" customWidth="true" hidden="false" outlineLevel="0" max="15" min="15" style="1" width="20.36"/>
    <col collapsed="false" customWidth="false" hidden="false" outlineLevel="0" max="257" min="16" style="1" width="8.99"/>
  </cols>
  <sheetData>
    <row r="1" customFormat="false" ht="42.7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5" t="s">
        <v>4</v>
      </c>
      <c r="F1" s="8" t="s">
        <v>5</v>
      </c>
      <c r="G1" s="8" t="s">
        <v>6</v>
      </c>
      <c r="H1" s="9" t="s">
        <v>7</v>
      </c>
      <c r="I1" s="10" t="s">
        <v>8</v>
      </c>
      <c r="J1" s="10" t="s">
        <v>6</v>
      </c>
      <c r="K1" s="10" t="s">
        <v>9</v>
      </c>
      <c r="L1" s="9" t="s">
        <v>10</v>
      </c>
      <c r="M1" s="5" t="s">
        <v>11</v>
      </c>
      <c r="N1" s="5" t="s">
        <v>12</v>
      </c>
      <c r="O1" s="5" t="s">
        <v>13</v>
      </c>
    </row>
    <row r="2" customFormat="false" ht="14.25" hidden="false" customHeight="false" outlineLevel="0" collapsed="false">
      <c r="A2" s="11" t="n">
        <v>613201437</v>
      </c>
      <c r="B2" s="12" t="s">
        <v>14</v>
      </c>
      <c r="C2" s="13" t="s">
        <v>15</v>
      </c>
      <c r="D2" s="7" t="s">
        <v>16</v>
      </c>
      <c r="E2" s="11" t="n">
        <v>20</v>
      </c>
      <c r="F2" s="14" t="n">
        <v>77</v>
      </c>
      <c r="G2" s="14" t="n">
        <v>46.2</v>
      </c>
      <c r="H2" s="15" t="n">
        <v>26</v>
      </c>
      <c r="I2" s="16" t="n">
        <v>69</v>
      </c>
      <c r="J2" s="16" t="n">
        <f aca="false">I2*0.4</f>
        <v>27.6</v>
      </c>
      <c r="K2" s="16" t="n">
        <f aca="false">G2+J2</f>
        <v>73.8</v>
      </c>
      <c r="L2" s="15" t="n">
        <v>1</v>
      </c>
      <c r="M2" s="7" t="n">
        <v>1</v>
      </c>
      <c r="N2" s="7" t="s">
        <v>17</v>
      </c>
      <c r="O2" s="17"/>
    </row>
    <row r="3" customFormat="false" ht="14.25" hidden="false" customHeight="false" outlineLevel="0" collapsed="false">
      <c r="A3" s="11" t="n">
        <v>613201413</v>
      </c>
      <c r="B3" s="12" t="s">
        <v>18</v>
      </c>
      <c r="C3" s="13" t="s">
        <v>19</v>
      </c>
      <c r="D3" s="7" t="s">
        <v>16</v>
      </c>
      <c r="E3" s="11" t="n">
        <v>20</v>
      </c>
      <c r="F3" s="14" t="n">
        <v>67</v>
      </c>
      <c r="G3" s="14" t="n">
        <v>40.2</v>
      </c>
      <c r="H3" s="15" t="n">
        <v>36</v>
      </c>
      <c r="I3" s="16" t="n">
        <v>80</v>
      </c>
      <c r="J3" s="16" t="n">
        <f aca="false">I3*0.4</f>
        <v>32</v>
      </c>
      <c r="K3" s="16" t="n">
        <f aca="false">G3+J3</f>
        <v>72.2</v>
      </c>
      <c r="L3" s="15" t="n">
        <v>2</v>
      </c>
      <c r="M3" s="7" t="n">
        <v>7</v>
      </c>
      <c r="N3" s="7" t="s">
        <v>17</v>
      </c>
      <c r="O3" s="17"/>
    </row>
    <row r="4" customFormat="false" ht="14.25" hidden="false" customHeight="false" outlineLevel="0" collapsed="false">
      <c r="A4" s="11" t="n">
        <v>613201432</v>
      </c>
      <c r="B4" s="12" t="s">
        <v>20</v>
      </c>
      <c r="C4" s="13" t="s">
        <v>15</v>
      </c>
      <c r="D4" s="7" t="s">
        <v>16</v>
      </c>
      <c r="E4" s="11" t="n">
        <v>20</v>
      </c>
      <c r="F4" s="14" t="n">
        <v>68</v>
      </c>
      <c r="G4" s="14" t="n">
        <v>40.8</v>
      </c>
      <c r="H4" s="15" t="n">
        <v>10</v>
      </c>
      <c r="I4" s="16" t="n">
        <v>77.2</v>
      </c>
      <c r="J4" s="16" t="n">
        <f aca="false">I4*0.4</f>
        <v>30.88</v>
      </c>
      <c r="K4" s="16" t="n">
        <f aca="false">G4+J4</f>
        <v>71.68</v>
      </c>
      <c r="L4" s="15" t="n">
        <v>3</v>
      </c>
      <c r="M4" s="7" t="n">
        <v>4</v>
      </c>
      <c r="N4" s="7" t="s">
        <v>17</v>
      </c>
      <c r="O4" s="17"/>
    </row>
    <row r="5" customFormat="false" ht="14.25" hidden="false" customHeight="false" outlineLevel="0" collapsed="false">
      <c r="A5" s="11" t="n">
        <v>613201430</v>
      </c>
      <c r="B5" s="12" t="s">
        <v>21</v>
      </c>
      <c r="C5" s="13" t="s">
        <v>15</v>
      </c>
      <c r="D5" s="7" t="s">
        <v>16</v>
      </c>
      <c r="E5" s="11" t="n">
        <v>20</v>
      </c>
      <c r="F5" s="14" t="n">
        <v>67</v>
      </c>
      <c r="G5" s="14" t="n">
        <v>40.2</v>
      </c>
      <c r="H5" s="15" t="n">
        <v>35</v>
      </c>
      <c r="I5" s="16" t="n">
        <v>78.4</v>
      </c>
      <c r="J5" s="16" t="n">
        <f aca="false">I5*0.4</f>
        <v>31.36</v>
      </c>
      <c r="K5" s="16" t="n">
        <f aca="false">G5+J5</f>
        <v>71.56</v>
      </c>
      <c r="L5" s="15" t="n">
        <v>4</v>
      </c>
      <c r="M5" s="7" t="n">
        <v>9</v>
      </c>
      <c r="N5" s="7" t="s">
        <v>17</v>
      </c>
      <c r="O5" s="17"/>
    </row>
    <row r="6" customFormat="false" ht="14.25" hidden="false" customHeight="false" outlineLevel="0" collapsed="false">
      <c r="A6" s="11" t="n">
        <v>613201453</v>
      </c>
      <c r="B6" s="12" t="s">
        <v>22</v>
      </c>
      <c r="C6" s="13" t="s">
        <v>15</v>
      </c>
      <c r="D6" s="7" t="s">
        <v>16</v>
      </c>
      <c r="E6" s="11" t="n">
        <v>20</v>
      </c>
      <c r="F6" s="14" t="n">
        <v>68</v>
      </c>
      <c r="G6" s="14" t="n">
        <v>40.8</v>
      </c>
      <c r="H6" s="15" t="n">
        <v>23</v>
      </c>
      <c r="I6" s="16" t="n">
        <v>75.2</v>
      </c>
      <c r="J6" s="16" t="n">
        <f aca="false">I6*0.4</f>
        <v>30.08</v>
      </c>
      <c r="K6" s="16" t="n">
        <f aca="false">G6+J6</f>
        <v>70.88</v>
      </c>
      <c r="L6" s="15" t="n">
        <v>5</v>
      </c>
      <c r="M6" s="7" t="n">
        <v>6</v>
      </c>
      <c r="N6" s="7" t="s">
        <v>17</v>
      </c>
      <c r="O6" s="17"/>
    </row>
    <row r="7" customFormat="false" ht="14.25" hidden="false" customHeight="false" outlineLevel="0" collapsed="false">
      <c r="A7" s="11" t="n">
        <v>613201449</v>
      </c>
      <c r="B7" s="12" t="s">
        <v>23</v>
      </c>
      <c r="C7" s="13" t="s">
        <v>19</v>
      </c>
      <c r="D7" s="7" t="s">
        <v>16</v>
      </c>
      <c r="E7" s="11" t="n">
        <v>20</v>
      </c>
      <c r="F7" s="14" t="n">
        <v>69</v>
      </c>
      <c r="G7" s="14" t="n">
        <v>41.4</v>
      </c>
      <c r="H7" s="15" t="n">
        <v>22</v>
      </c>
      <c r="I7" s="16" t="n">
        <v>72.6</v>
      </c>
      <c r="J7" s="16" t="n">
        <f aca="false">I7*0.4</f>
        <v>29.04</v>
      </c>
      <c r="K7" s="16" t="n">
        <f aca="false">G7+J7</f>
        <v>70.44</v>
      </c>
      <c r="L7" s="15" t="n">
        <v>6</v>
      </c>
      <c r="M7" s="7" t="n">
        <v>2</v>
      </c>
      <c r="N7" s="7"/>
      <c r="O7" s="17"/>
    </row>
    <row r="8" customFormat="false" ht="14.25" hidden="false" customHeight="false" outlineLevel="0" collapsed="false">
      <c r="A8" s="11" t="n">
        <v>613201441</v>
      </c>
      <c r="B8" s="12" t="s">
        <v>24</v>
      </c>
      <c r="C8" s="13" t="s">
        <v>15</v>
      </c>
      <c r="D8" s="7" t="s">
        <v>16</v>
      </c>
      <c r="E8" s="11" t="n">
        <v>20</v>
      </c>
      <c r="F8" s="14" t="n">
        <v>68</v>
      </c>
      <c r="G8" s="14" t="n">
        <v>40.8</v>
      </c>
      <c r="H8" s="15" t="n">
        <v>13</v>
      </c>
      <c r="I8" s="16" t="n">
        <v>74</v>
      </c>
      <c r="J8" s="16" t="n">
        <f aca="false">I8*0.4</f>
        <v>29.6</v>
      </c>
      <c r="K8" s="16" t="n">
        <f aca="false">G8+J8</f>
        <v>70.4</v>
      </c>
      <c r="L8" s="15" t="n">
        <v>7</v>
      </c>
      <c r="M8" s="7" t="n">
        <v>3</v>
      </c>
      <c r="N8" s="7"/>
      <c r="O8" s="17"/>
    </row>
    <row r="9" customFormat="false" ht="14.25" hidden="false" customHeight="false" outlineLevel="0" collapsed="false">
      <c r="A9" s="11" t="n">
        <v>613201440</v>
      </c>
      <c r="B9" s="12" t="s">
        <v>25</v>
      </c>
      <c r="C9" s="13" t="s">
        <v>19</v>
      </c>
      <c r="D9" s="7" t="s">
        <v>16</v>
      </c>
      <c r="E9" s="11" t="n">
        <v>20</v>
      </c>
      <c r="F9" s="14" t="n">
        <v>68</v>
      </c>
      <c r="G9" s="14" t="n">
        <v>40.8</v>
      </c>
      <c r="H9" s="15" t="n">
        <v>4</v>
      </c>
      <c r="I9" s="16" t="n">
        <v>72.4</v>
      </c>
      <c r="J9" s="16" t="n">
        <f aca="false">I9*0.4</f>
        <v>28.96</v>
      </c>
      <c r="K9" s="16" t="n">
        <f aca="false">G9+J9</f>
        <v>69.76</v>
      </c>
      <c r="L9" s="15" t="n">
        <v>8</v>
      </c>
      <c r="M9" s="7" t="n">
        <v>5</v>
      </c>
      <c r="N9" s="7"/>
      <c r="O9" s="17"/>
    </row>
    <row r="10" customFormat="false" ht="14.25" hidden="false" customHeight="false" outlineLevel="0" collapsed="false">
      <c r="A10" s="11" t="n">
        <v>613201428</v>
      </c>
      <c r="B10" s="12" t="s">
        <v>26</v>
      </c>
      <c r="C10" s="13" t="s">
        <v>15</v>
      </c>
      <c r="D10" s="7" t="s">
        <v>16</v>
      </c>
      <c r="E10" s="11" t="n">
        <v>20</v>
      </c>
      <c r="F10" s="14" t="n">
        <v>66</v>
      </c>
      <c r="G10" s="14" t="n">
        <v>39.6</v>
      </c>
      <c r="H10" s="15" t="n">
        <v>18</v>
      </c>
      <c r="I10" s="16" t="n">
        <v>74.6</v>
      </c>
      <c r="J10" s="16" t="n">
        <f aca="false">I10*0.4</f>
        <v>29.84</v>
      </c>
      <c r="K10" s="16" t="n">
        <f aca="false">G10+J10</f>
        <v>69.44</v>
      </c>
      <c r="L10" s="15" t="n">
        <v>9</v>
      </c>
      <c r="M10" s="7" t="n">
        <v>11</v>
      </c>
      <c r="N10" s="7"/>
      <c r="O10" s="17"/>
    </row>
    <row r="11" customFormat="false" ht="14.25" hidden="false" customHeight="false" outlineLevel="0" collapsed="false">
      <c r="A11" s="11" t="n">
        <v>613201442</v>
      </c>
      <c r="B11" s="12" t="s">
        <v>27</v>
      </c>
      <c r="C11" s="13" t="s">
        <v>15</v>
      </c>
      <c r="D11" s="7" t="s">
        <v>16</v>
      </c>
      <c r="E11" s="11" t="n">
        <v>20</v>
      </c>
      <c r="F11" s="14" t="n">
        <v>66</v>
      </c>
      <c r="G11" s="14" t="n">
        <v>39.6</v>
      </c>
      <c r="H11" s="15" t="n">
        <v>14</v>
      </c>
      <c r="I11" s="16" t="n">
        <v>72.8</v>
      </c>
      <c r="J11" s="16" t="n">
        <f aca="false">I11*0.4</f>
        <v>29.12</v>
      </c>
      <c r="K11" s="16" t="n">
        <f aca="false">G11+J11</f>
        <v>68.72</v>
      </c>
      <c r="L11" s="15" t="n">
        <v>10</v>
      </c>
      <c r="M11" s="7" t="n">
        <v>10</v>
      </c>
      <c r="N11" s="7"/>
      <c r="O11" s="17"/>
    </row>
    <row r="12" customFormat="false" ht="14.25" hidden="false" customHeight="false" outlineLevel="0" collapsed="false">
      <c r="A12" s="11" t="n">
        <v>613201438</v>
      </c>
      <c r="B12" s="12" t="s">
        <v>28</v>
      </c>
      <c r="C12" s="13" t="s">
        <v>19</v>
      </c>
      <c r="D12" s="7" t="s">
        <v>16</v>
      </c>
      <c r="E12" s="11" t="n">
        <v>20</v>
      </c>
      <c r="F12" s="14" t="n">
        <v>66</v>
      </c>
      <c r="G12" s="14" t="n">
        <v>39.6</v>
      </c>
      <c r="H12" s="15" t="n">
        <v>29</v>
      </c>
      <c r="I12" s="16" t="n">
        <v>72.8</v>
      </c>
      <c r="J12" s="16" t="n">
        <f aca="false">I12*0.4</f>
        <v>29.12</v>
      </c>
      <c r="K12" s="16" t="n">
        <f aca="false">G12+J12</f>
        <v>68.72</v>
      </c>
      <c r="L12" s="15" t="n">
        <v>11</v>
      </c>
      <c r="M12" s="7" t="n">
        <v>13</v>
      </c>
      <c r="N12" s="7"/>
      <c r="O12" s="17"/>
    </row>
    <row r="13" customFormat="false" ht="14.25" hidden="false" customHeight="false" outlineLevel="0" collapsed="false">
      <c r="A13" s="11" t="n">
        <v>613201429</v>
      </c>
      <c r="B13" s="12" t="s">
        <v>29</v>
      </c>
      <c r="C13" s="13" t="s">
        <v>15</v>
      </c>
      <c r="D13" s="7" t="s">
        <v>16</v>
      </c>
      <c r="E13" s="11" t="n">
        <v>20</v>
      </c>
      <c r="F13" s="14" t="n">
        <v>66</v>
      </c>
      <c r="G13" s="14" t="n">
        <v>39.6</v>
      </c>
      <c r="H13" s="15" t="n">
        <v>15</v>
      </c>
      <c r="I13" s="16" t="n">
        <v>72.4</v>
      </c>
      <c r="J13" s="16" t="n">
        <f aca="false">I13*0.4</f>
        <v>28.96</v>
      </c>
      <c r="K13" s="16" t="n">
        <f aca="false">G13+J13</f>
        <v>68.56</v>
      </c>
      <c r="L13" s="15" t="n">
        <v>12</v>
      </c>
      <c r="M13" s="7" t="n">
        <v>12</v>
      </c>
      <c r="N13" s="7"/>
      <c r="O13" s="17"/>
    </row>
    <row r="14" customFormat="false" ht="14.25" hidden="false" customHeight="false" outlineLevel="0" collapsed="false">
      <c r="A14" s="11" t="n">
        <v>613201426</v>
      </c>
      <c r="B14" s="12" t="s">
        <v>30</v>
      </c>
      <c r="C14" s="13" t="s">
        <v>19</v>
      </c>
      <c r="D14" s="7" t="s">
        <v>16</v>
      </c>
      <c r="E14" s="18" t="n">
        <v>20</v>
      </c>
      <c r="F14" s="14" t="n">
        <v>67</v>
      </c>
      <c r="G14" s="14" t="n">
        <v>40.2</v>
      </c>
      <c r="H14" s="15" t="n">
        <v>16</v>
      </c>
      <c r="I14" s="16" t="n">
        <v>65.4</v>
      </c>
      <c r="J14" s="16" t="n">
        <f aca="false">I14*0.4</f>
        <v>26.16</v>
      </c>
      <c r="K14" s="16" t="n">
        <f aca="false">G14+J14</f>
        <v>66.36</v>
      </c>
      <c r="L14" s="15" t="n">
        <v>13</v>
      </c>
      <c r="M14" s="7" t="n">
        <v>8</v>
      </c>
      <c r="N14" s="7"/>
      <c r="O14" s="17"/>
    </row>
    <row r="15" customFormat="false" ht="14.25" hidden="false" customHeight="false" outlineLevel="0" collapsed="false">
      <c r="A15" s="11" t="n">
        <v>613190471</v>
      </c>
      <c r="B15" s="12" t="s">
        <v>31</v>
      </c>
      <c r="C15" s="13" t="s">
        <v>19</v>
      </c>
      <c r="D15" s="7" t="s">
        <v>32</v>
      </c>
      <c r="E15" s="11" t="n">
        <v>19</v>
      </c>
      <c r="F15" s="14" t="n">
        <v>78</v>
      </c>
      <c r="G15" s="14" t="n">
        <v>46.8</v>
      </c>
      <c r="H15" s="15" t="n">
        <v>7</v>
      </c>
      <c r="I15" s="16" t="n">
        <v>86</v>
      </c>
      <c r="J15" s="16" t="n">
        <f aca="false">I15*0.4</f>
        <v>34.4</v>
      </c>
      <c r="K15" s="16" t="n">
        <f aca="false">G15+J15</f>
        <v>81.2</v>
      </c>
      <c r="L15" s="15" t="n">
        <v>1</v>
      </c>
      <c r="M15" s="7" t="n">
        <v>2</v>
      </c>
      <c r="N15" s="7" t="s">
        <v>17</v>
      </c>
      <c r="O15" s="17"/>
    </row>
    <row r="16" customFormat="false" ht="14.25" hidden="false" customHeight="false" outlineLevel="0" collapsed="false">
      <c r="A16" s="11" t="n">
        <v>613190185</v>
      </c>
      <c r="B16" s="12" t="s">
        <v>33</v>
      </c>
      <c r="C16" s="13" t="s">
        <v>19</v>
      </c>
      <c r="D16" s="7" t="s">
        <v>32</v>
      </c>
      <c r="E16" s="11" t="n">
        <v>19</v>
      </c>
      <c r="F16" s="14" t="n">
        <v>79</v>
      </c>
      <c r="G16" s="14" t="n">
        <v>47.4</v>
      </c>
      <c r="H16" s="15" t="n">
        <v>33</v>
      </c>
      <c r="I16" s="16" t="n">
        <v>78.8</v>
      </c>
      <c r="J16" s="16" t="n">
        <f aca="false">I16*0.4</f>
        <v>31.52</v>
      </c>
      <c r="K16" s="16" t="n">
        <f aca="false">G16+J16</f>
        <v>78.92</v>
      </c>
      <c r="L16" s="15" t="n">
        <v>2</v>
      </c>
      <c r="M16" s="7" t="n">
        <v>1</v>
      </c>
      <c r="N16" s="7" t="s">
        <v>17</v>
      </c>
      <c r="O16" s="17"/>
    </row>
    <row r="17" customFormat="false" ht="14.25" hidden="false" customHeight="false" outlineLevel="0" collapsed="false">
      <c r="A17" s="11" t="n">
        <v>613191356</v>
      </c>
      <c r="B17" s="12" t="s">
        <v>34</v>
      </c>
      <c r="C17" s="13" t="s">
        <v>15</v>
      </c>
      <c r="D17" s="7" t="s">
        <v>32</v>
      </c>
      <c r="E17" s="11" t="n">
        <v>19</v>
      </c>
      <c r="F17" s="14" t="n">
        <v>78</v>
      </c>
      <c r="G17" s="14" t="n">
        <v>46.8</v>
      </c>
      <c r="H17" s="15" t="n">
        <v>10</v>
      </c>
      <c r="I17" s="16" t="n">
        <v>71</v>
      </c>
      <c r="J17" s="16" t="n">
        <f aca="false">I17*0.4</f>
        <v>28.4</v>
      </c>
      <c r="K17" s="16" t="n">
        <f aca="false">G17+J17</f>
        <v>75.2</v>
      </c>
      <c r="L17" s="15" t="n">
        <v>3</v>
      </c>
      <c r="M17" s="7" t="n">
        <v>3</v>
      </c>
      <c r="N17" s="7" t="s">
        <v>17</v>
      </c>
      <c r="O17" s="17"/>
    </row>
    <row r="18" customFormat="false" ht="14.25" hidden="false" customHeight="false" outlineLevel="0" collapsed="false">
      <c r="A18" s="11" t="n">
        <v>613190166</v>
      </c>
      <c r="B18" s="12" t="s">
        <v>35</v>
      </c>
      <c r="C18" s="13" t="s">
        <v>19</v>
      </c>
      <c r="D18" s="7" t="s">
        <v>32</v>
      </c>
      <c r="E18" s="11" t="n">
        <v>19</v>
      </c>
      <c r="F18" s="14" t="n">
        <v>74</v>
      </c>
      <c r="G18" s="14" t="n">
        <v>44.4</v>
      </c>
      <c r="H18" s="15" t="n">
        <v>14</v>
      </c>
      <c r="I18" s="16" t="n">
        <v>75.4</v>
      </c>
      <c r="J18" s="16" t="n">
        <f aca="false">I18*0.4</f>
        <v>30.16</v>
      </c>
      <c r="K18" s="16" t="n">
        <f aca="false">G18+J18</f>
        <v>74.56</v>
      </c>
      <c r="L18" s="15" t="n">
        <v>4</v>
      </c>
      <c r="M18" s="7" t="n">
        <v>9</v>
      </c>
      <c r="N18" s="7" t="s">
        <v>17</v>
      </c>
      <c r="O18" s="17"/>
    </row>
    <row r="19" customFormat="false" ht="14.25" hidden="false" customHeight="false" outlineLevel="0" collapsed="false">
      <c r="A19" s="11" t="n">
        <v>613191103</v>
      </c>
      <c r="B19" s="12" t="s">
        <v>36</v>
      </c>
      <c r="C19" s="13" t="s">
        <v>19</v>
      </c>
      <c r="D19" s="7" t="s">
        <v>32</v>
      </c>
      <c r="E19" s="11" t="n">
        <v>19</v>
      </c>
      <c r="F19" s="14" t="n">
        <v>74</v>
      </c>
      <c r="G19" s="14" t="n">
        <v>44.4</v>
      </c>
      <c r="H19" s="15" t="n">
        <v>8</v>
      </c>
      <c r="I19" s="16" t="n">
        <v>75.1</v>
      </c>
      <c r="J19" s="16" t="n">
        <f aca="false">I19*0.4</f>
        <v>30.04</v>
      </c>
      <c r="K19" s="16" t="n">
        <f aca="false">G19+J19</f>
        <v>74.44</v>
      </c>
      <c r="L19" s="15" t="n">
        <v>5</v>
      </c>
      <c r="M19" s="7" t="n">
        <v>12</v>
      </c>
      <c r="N19" s="7" t="s">
        <v>17</v>
      </c>
      <c r="O19" s="17"/>
    </row>
    <row r="20" customFormat="false" ht="14.25" hidden="false" customHeight="false" outlineLevel="0" collapsed="false">
      <c r="A20" s="11" t="n">
        <v>613191260</v>
      </c>
      <c r="B20" s="12" t="s">
        <v>37</v>
      </c>
      <c r="C20" s="13" t="s">
        <v>19</v>
      </c>
      <c r="D20" s="7" t="s">
        <v>32</v>
      </c>
      <c r="E20" s="11" t="n">
        <v>19</v>
      </c>
      <c r="F20" s="14" t="n">
        <v>76</v>
      </c>
      <c r="G20" s="14" t="n">
        <v>45.6</v>
      </c>
      <c r="H20" s="15" t="n">
        <v>34</v>
      </c>
      <c r="I20" s="16" t="n">
        <v>71.8</v>
      </c>
      <c r="J20" s="16" t="n">
        <f aca="false">I20*0.4</f>
        <v>28.72</v>
      </c>
      <c r="K20" s="16" t="n">
        <f aca="false">G20+J20</f>
        <v>74.32</v>
      </c>
      <c r="L20" s="15" t="n">
        <v>6</v>
      </c>
      <c r="M20" s="7" t="n">
        <v>5</v>
      </c>
      <c r="N20" s="7" t="s">
        <v>17</v>
      </c>
      <c r="O20" s="17"/>
    </row>
    <row r="21" customFormat="false" ht="14.25" hidden="false" customHeight="false" outlineLevel="0" collapsed="false">
      <c r="A21" s="11" t="n">
        <v>613190448</v>
      </c>
      <c r="B21" s="12" t="s">
        <v>38</v>
      </c>
      <c r="C21" s="13" t="s">
        <v>19</v>
      </c>
      <c r="D21" s="7" t="s">
        <v>32</v>
      </c>
      <c r="E21" s="11" t="n">
        <v>19</v>
      </c>
      <c r="F21" s="14" t="n">
        <v>76</v>
      </c>
      <c r="G21" s="14" t="n">
        <v>45.6</v>
      </c>
      <c r="H21" s="15" t="n">
        <v>41</v>
      </c>
      <c r="I21" s="16" t="n">
        <v>71.52</v>
      </c>
      <c r="J21" s="16" t="n">
        <f aca="false">I21*0.4</f>
        <v>28.608</v>
      </c>
      <c r="K21" s="16" t="n">
        <f aca="false">G21+J21</f>
        <v>74.208</v>
      </c>
      <c r="L21" s="15" t="n">
        <v>7</v>
      </c>
      <c r="M21" s="7" t="n">
        <v>4</v>
      </c>
      <c r="N21" s="7" t="s">
        <v>17</v>
      </c>
      <c r="O21" s="17"/>
    </row>
    <row r="22" customFormat="false" ht="14.25" hidden="false" customHeight="false" outlineLevel="0" collapsed="false">
      <c r="A22" s="11" t="n">
        <v>613190020</v>
      </c>
      <c r="B22" s="12" t="s">
        <v>39</v>
      </c>
      <c r="C22" s="13" t="s">
        <v>15</v>
      </c>
      <c r="D22" s="7" t="s">
        <v>32</v>
      </c>
      <c r="E22" s="11" t="n">
        <v>19</v>
      </c>
      <c r="F22" s="14" t="n">
        <v>73</v>
      </c>
      <c r="G22" s="14" t="n">
        <v>43.8</v>
      </c>
      <c r="H22" s="15" t="n">
        <v>26</v>
      </c>
      <c r="I22" s="16" t="n">
        <v>75</v>
      </c>
      <c r="J22" s="16" t="n">
        <f aca="false">I22*0.4</f>
        <v>30</v>
      </c>
      <c r="K22" s="16" t="n">
        <f aca="false">G22+J22</f>
        <v>73.8</v>
      </c>
      <c r="L22" s="15" t="n">
        <v>8</v>
      </c>
      <c r="M22" s="7" t="n">
        <v>13</v>
      </c>
      <c r="N22" s="7" t="s">
        <v>17</v>
      </c>
      <c r="O22" s="17"/>
    </row>
    <row r="23" customFormat="false" ht="14.25" hidden="false" customHeight="false" outlineLevel="0" collapsed="false">
      <c r="A23" s="11" t="n">
        <v>613190743</v>
      </c>
      <c r="B23" s="12" t="s">
        <v>40</v>
      </c>
      <c r="C23" s="13" t="s">
        <v>19</v>
      </c>
      <c r="D23" s="7" t="s">
        <v>32</v>
      </c>
      <c r="E23" s="11" t="n">
        <v>19</v>
      </c>
      <c r="F23" s="14" t="n">
        <v>71</v>
      </c>
      <c r="G23" s="14" t="n">
        <v>42.6</v>
      </c>
      <c r="H23" s="15" t="n">
        <v>4</v>
      </c>
      <c r="I23" s="16" t="n">
        <v>77.6</v>
      </c>
      <c r="J23" s="16" t="n">
        <f aca="false">I23*0.4</f>
        <v>31.04</v>
      </c>
      <c r="K23" s="16" t="n">
        <f aca="false">G23+J23</f>
        <v>73.64</v>
      </c>
      <c r="L23" s="15" t="n">
        <v>9</v>
      </c>
      <c r="M23" s="7" t="n">
        <v>25</v>
      </c>
      <c r="N23" s="7" t="s">
        <v>17</v>
      </c>
      <c r="O23" s="17"/>
    </row>
    <row r="24" customFormat="false" ht="14.25" hidden="false" customHeight="false" outlineLevel="0" collapsed="false">
      <c r="A24" s="11" t="n">
        <v>613190725</v>
      </c>
      <c r="B24" s="12" t="s">
        <v>41</v>
      </c>
      <c r="C24" s="13" t="s">
        <v>19</v>
      </c>
      <c r="D24" s="7" t="s">
        <v>32</v>
      </c>
      <c r="E24" s="11" t="n">
        <v>19</v>
      </c>
      <c r="F24" s="14" t="n">
        <v>74</v>
      </c>
      <c r="G24" s="14" t="n">
        <v>44.4</v>
      </c>
      <c r="H24" s="15" t="n">
        <v>11</v>
      </c>
      <c r="I24" s="16" t="n">
        <v>72.9</v>
      </c>
      <c r="J24" s="16" t="n">
        <f aca="false">I24*0.4</f>
        <v>29.16</v>
      </c>
      <c r="K24" s="16" t="n">
        <f aca="false">G24+J24</f>
        <v>73.56</v>
      </c>
      <c r="L24" s="15" t="n">
        <v>10</v>
      </c>
      <c r="M24" s="7" t="n">
        <v>10</v>
      </c>
      <c r="N24" s="7" t="s">
        <v>17</v>
      </c>
      <c r="O24" s="17"/>
    </row>
    <row r="25" customFormat="false" ht="14.25" hidden="false" customHeight="false" outlineLevel="0" collapsed="false">
      <c r="A25" s="11" t="n">
        <v>613190207</v>
      </c>
      <c r="B25" s="12" t="s">
        <v>42</v>
      </c>
      <c r="C25" s="13" t="s">
        <v>19</v>
      </c>
      <c r="D25" s="7" t="s">
        <v>32</v>
      </c>
      <c r="E25" s="11" t="n">
        <v>19</v>
      </c>
      <c r="F25" s="14" t="n">
        <v>75</v>
      </c>
      <c r="G25" s="14" t="n">
        <v>45</v>
      </c>
      <c r="H25" s="15" t="n">
        <v>21</v>
      </c>
      <c r="I25" s="16" t="n">
        <v>71.38</v>
      </c>
      <c r="J25" s="16" t="n">
        <f aca="false">I25*0.4</f>
        <v>28.552</v>
      </c>
      <c r="K25" s="16" t="n">
        <f aca="false">G25+J25</f>
        <v>73.552</v>
      </c>
      <c r="L25" s="15" t="n">
        <v>11</v>
      </c>
      <c r="M25" s="7" t="n">
        <v>7</v>
      </c>
      <c r="N25" s="7" t="s">
        <v>17</v>
      </c>
      <c r="O25" s="17"/>
    </row>
    <row r="26" customFormat="false" ht="14.25" hidden="false" customHeight="false" outlineLevel="0" collapsed="false">
      <c r="A26" s="11" t="n">
        <v>613191359</v>
      </c>
      <c r="B26" s="12" t="s">
        <v>43</v>
      </c>
      <c r="C26" s="13" t="s">
        <v>19</v>
      </c>
      <c r="D26" s="7" t="s">
        <v>32</v>
      </c>
      <c r="E26" s="11" t="n">
        <v>19</v>
      </c>
      <c r="F26" s="14" t="n">
        <v>76</v>
      </c>
      <c r="G26" s="14" t="n">
        <v>45.6</v>
      </c>
      <c r="H26" s="15" t="n">
        <v>1</v>
      </c>
      <c r="I26" s="16" t="n">
        <v>69</v>
      </c>
      <c r="J26" s="16" t="n">
        <f aca="false">I26*0.4</f>
        <v>27.6</v>
      </c>
      <c r="K26" s="16" t="n">
        <f aca="false">G26+J26</f>
        <v>73.2</v>
      </c>
      <c r="L26" s="15" t="n">
        <v>12</v>
      </c>
      <c r="M26" s="7" t="n">
        <v>6</v>
      </c>
      <c r="N26" s="7" t="s">
        <v>17</v>
      </c>
      <c r="O26" s="17"/>
    </row>
    <row r="27" customFormat="false" ht="14.25" hidden="false" customHeight="false" outlineLevel="0" collapsed="false">
      <c r="A27" s="11" t="n">
        <v>613190537</v>
      </c>
      <c r="B27" s="12" t="s">
        <v>44</v>
      </c>
      <c r="C27" s="13" t="s">
        <v>19</v>
      </c>
      <c r="D27" s="7" t="s">
        <v>32</v>
      </c>
      <c r="E27" s="11" t="n">
        <v>19</v>
      </c>
      <c r="F27" s="14" t="n">
        <v>72</v>
      </c>
      <c r="G27" s="14" t="n">
        <v>43.2</v>
      </c>
      <c r="H27" s="15" t="n">
        <v>28</v>
      </c>
      <c r="I27" s="16" t="n">
        <v>74.8</v>
      </c>
      <c r="J27" s="16" t="n">
        <f aca="false">I27*0.4</f>
        <v>29.92</v>
      </c>
      <c r="K27" s="16" t="n">
        <f aca="false">G27+J27</f>
        <v>73.12</v>
      </c>
      <c r="L27" s="15" t="n">
        <v>13</v>
      </c>
      <c r="M27" s="7" t="n">
        <v>18</v>
      </c>
      <c r="N27" s="7" t="s">
        <v>17</v>
      </c>
      <c r="O27" s="17"/>
    </row>
    <row r="28" customFormat="false" ht="14.25" hidden="false" customHeight="false" outlineLevel="0" collapsed="false">
      <c r="A28" s="11" t="n">
        <v>613190837</v>
      </c>
      <c r="B28" s="12" t="s">
        <v>45</v>
      </c>
      <c r="C28" s="13" t="s">
        <v>19</v>
      </c>
      <c r="D28" s="7" t="s">
        <v>32</v>
      </c>
      <c r="E28" s="11" t="n">
        <v>19</v>
      </c>
      <c r="F28" s="14" t="n">
        <v>71</v>
      </c>
      <c r="G28" s="14" t="n">
        <v>42.6</v>
      </c>
      <c r="H28" s="15" t="n">
        <v>22</v>
      </c>
      <c r="I28" s="16" t="n">
        <v>76.2</v>
      </c>
      <c r="J28" s="16" t="n">
        <f aca="false">I28*0.4</f>
        <v>30.48</v>
      </c>
      <c r="K28" s="16" t="n">
        <f aca="false">G28+J28</f>
        <v>73.08</v>
      </c>
      <c r="L28" s="15" t="n">
        <v>14</v>
      </c>
      <c r="M28" s="7" t="n">
        <v>26</v>
      </c>
      <c r="N28" s="7" t="s">
        <v>17</v>
      </c>
      <c r="O28" s="17"/>
    </row>
    <row r="29" customFormat="false" ht="14.25" hidden="false" customHeight="false" outlineLevel="0" collapsed="false">
      <c r="A29" s="11" t="n">
        <v>613190845</v>
      </c>
      <c r="B29" s="12" t="s">
        <v>46</v>
      </c>
      <c r="C29" s="13" t="s">
        <v>19</v>
      </c>
      <c r="D29" s="7" t="s">
        <v>32</v>
      </c>
      <c r="E29" s="11" t="n">
        <v>19</v>
      </c>
      <c r="F29" s="14" t="n">
        <v>75</v>
      </c>
      <c r="G29" s="14" t="n">
        <v>45</v>
      </c>
      <c r="H29" s="15" t="n">
        <v>23</v>
      </c>
      <c r="I29" s="16" t="n">
        <v>69.8</v>
      </c>
      <c r="J29" s="16" t="n">
        <f aca="false">I29*0.4</f>
        <v>27.92</v>
      </c>
      <c r="K29" s="16" t="n">
        <f aca="false">G29+J29</f>
        <v>72.92</v>
      </c>
      <c r="L29" s="15" t="n">
        <v>15</v>
      </c>
      <c r="M29" s="7" t="n">
        <v>8</v>
      </c>
      <c r="N29" s="7" t="s">
        <v>17</v>
      </c>
      <c r="O29" s="17"/>
    </row>
    <row r="30" customFormat="false" ht="14.25" hidden="false" customHeight="false" outlineLevel="0" collapsed="false">
      <c r="A30" s="11" t="n">
        <v>613191096</v>
      </c>
      <c r="B30" s="12" t="s">
        <v>47</v>
      </c>
      <c r="C30" s="13" t="s">
        <v>15</v>
      </c>
      <c r="D30" s="7" t="s">
        <v>32</v>
      </c>
      <c r="E30" s="11" t="n">
        <v>19</v>
      </c>
      <c r="F30" s="14" t="n">
        <v>72</v>
      </c>
      <c r="G30" s="14" t="n">
        <v>43.2</v>
      </c>
      <c r="H30" s="15" t="n">
        <v>9</v>
      </c>
      <c r="I30" s="16" t="n">
        <v>74.3</v>
      </c>
      <c r="J30" s="16" t="n">
        <f aca="false">I30*0.4</f>
        <v>29.72</v>
      </c>
      <c r="K30" s="16" t="n">
        <f aca="false">G30+J30</f>
        <v>72.92</v>
      </c>
      <c r="L30" s="15" t="n">
        <v>16</v>
      </c>
      <c r="M30" s="7" t="n">
        <v>21</v>
      </c>
      <c r="N30" s="7" t="s">
        <v>17</v>
      </c>
      <c r="O30" s="17"/>
    </row>
    <row r="31" customFormat="false" ht="14.25" hidden="false" customHeight="false" outlineLevel="0" collapsed="false">
      <c r="A31" s="11" t="n">
        <v>613190890</v>
      </c>
      <c r="B31" s="12" t="s">
        <v>48</v>
      </c>
      <c r="C31" s="13" t="s">
        <v>19</v>
      </c>
      <c r="D31" s="7" t="s">
        <v>32</v>
      </c>
      <c r="E31" s="11" t="n">
        <v>19</v>
      </c>
      <c r="F31" s="14" t="n">
        <v>71</v>
      </c>
      <c r="G31" s="14" t="n">
        <v>42.6</v>
      </c>
      <c r="H31" s="15" t="n">
        <v>29</v>
      </c>
      <c r="I31" s="16" t="n">
        <v>75.76</v>
      </c>
      <c r="J31" s="16" t="n">
        <f aca="false">I31*0.4</f>
        <v>30.304</v>
      </c>
      <c r="K31" s="16" t="n">
        <f aca="false">G31+J31</f>
        <v>72.904</v>
      </c>
      <c r="L31" s="15" t="n">
        <v>17</v>
      </c>
      <c r="M31" s="7" t="n">
        <v>27</v>
      </c>
      <c r="N31" s="7" t="s">
        <v>17</v>
      </c>
      <c r="O31" s="17"/>
    </row>
    <row r="32" customFormat="false" ht="14.25" hidden="false" customHeight="false" outlineLevel="0" collapsed="false">
      <c r="A32" s="11" t="n">
        <v>613190819</v>
      </c>
      <c r="B32" s="12" t="s">
        <v>49</v>
      </c>
      <c r="C32" s="13" t="s">
        <v>19</v>
      </c>
      <c r="D32" s="7" t="s">
        <v>32</v>
      </c>
      <c r="E32" s="11" t="n">
        <v>19</v>
      </c>
      <c r="F32" s="14" t="n">
        <v>70</v>
      </c>
      <c r="G32" s="14" t="n">
        <v>42</v>
      </c>
      <c r="H32" s="15" t="n">
        <v>42</v>
      </c>
      <c r="I32" s="16" t="n">
        <v>77</v>
      </c>
      <c r="J32" s="16" t="n">
        <f aca="false">I32*0.4</f>
        <v>30.8</v>
      </c>
      <c r="K32" s="16" t="n">
        <f aca="false">G32+J32</f>
        <v>72.8</v>
      </c>
      <c r="L32" s="15" t="n">
        <v>18</v>
      </c>
      <c r="M32" s="7" t="n">
        <v>39</v>
      </c>
      <c r="N32" s="7" t="s">
        <v>17</v>
      </c>
      <c r="O32" s="17"/>
    </row>
    <row r="33" customFormat="false" ht="14.25" hidden="false" customHeight="false" outlineLevel="0" collapsed="false">
      <c r="A33" s="11" t="n">
        <v>613190276</v>
      </c>
      <c r="B33" s="12" t="s">
        <v>50</v>
      </c>
      <c r="C33" s="13" t="s">
        <v>19</v>
      </c>
      <c r="D33" s="7" t="s">
        <v>32</v>
      </c>
      <c r="E33" s="11" t="n">
        <v>19</v>
      </c>
      <c r="F33" s="14" t="n">
        <v>73</v>
      </c>
      <c r="G33" s="14" t="n">
        <v>43.8</v>
      </c>
      <c r="H33" s="15" t="n">
        <v>25</v>
      </c>
      <c r="I33" s="16" t="n">
        <v>72.1</v>
      </c>
      <c r="J33" s="16" t="n">
        <f aca="false">I33*0.4</f>
        <v>28.84</v>
      </c>
      <c r="K33" s="16" t="n">
        <f aca="false">G33+J33</f>
        <v>72.64</v>
      </c>
      <c r="L33" s="15" t="n">
        <v>19</v>
      </c>
      <c r="M33" s="7" t="n">
        <v>14</v>
      </c>
      <c r="N33" s="7" t="s">
        <v>17</v>
      </c>
      <c r="O33" s="19" t="s">
        <v>51</v>
      </c>
    </row>
    <row r="34" customFormat="false" ht="14.25" hidden="false" customHeight="false" outlineLevel="0" collapsed="false">
      <c r="A34" s="11" t="n">
        <v>613190727</v>
      </c>
      <c r="B34" s="12" t="s">
        <v>52</v>
      </c>
      <c r="C34" s="13" t="s">
        <v>19</v>
      </c>
      <c r="D34" s="7" t="s">
        <v>32</v>
      </c>
      <c r="E34" s="11" t="n">
        <v>19</v>
      </c>
      <c r="F34" s="14" t="n">
        <v>74</v>
      </c>
      <c r="G34" s="14" t="n">
        <v>44.4</v>
      </c>
      <c r="H34" s="15" t="n">
        <v>2</v>
      </c>
      <c r="I34" s="16" t="n">
        <v>70.4</v>
      </c>
      <c r="J34" s="16" t="n">
        <f aca="false">I34*0.4</f>
        <v>28.16</v>
      </c>
      <c r="K34" s="16" t="n">
        <f aca="false">G34+J34</f>
        <v>72.56</v>
      </c>
      <c r="L34" s="15" t="n">
        <v>20</v>
      </c>
      <c r="M34" s="7" t="n">
        <v>11</v>
      </c>
      <c r="N34" s="7"/>
      <c r="O34" s="17"/>
    </row>
    <row r="35" customFormat="false" ht="14.25" hidden="false" customHeight="false" outlineLevel="0" collapsed="false">
      <c r="A35" s="11" t="n">
        <v>613190945</v>
      </c>
      <c r="B35" s="12" t="s">
        <v>53</v>
      </c>
      <c r="C35" s="13" t="s">
        <v>15</v>
      </c>
      <c r="D35" s="7" t="s">
        <v>32</v>
      </c>
      <c r="E35" s="11" t="n">
        <v>19</v>
      </c>
      <c r="F35" s="14" t="n">
        <v>72</v>
      </c>
      <c r="G35" s="14" t="n">
        <v>43.2</v>
      </c>
      <c r="H35" s="15" t="n">
        <v>39</v>
      </c>
      <c r="I35" s="16" t="n">
        <v>72.9</v>
      </c>
      <c r="J35" s="16" t="n">
        <f aca="false">I35*0.4</f>
        <v>29.16</v>
      </c>
      <c r="K35" s="16" t="n">
        <f aca="false">G35+J35</f>
        <v>72.36</v>
      </c>
      <c r="L35" s="15" t="n">
        <v>21</v>
      </c>
      <c r="M35" s="7" t="n">
        <v>20</v>
      </c>
      <c r="N35" s="7"/>
      <c r="O35" s="17"/>
    </row>
    <row r="36" customFormat="false" ht="14.25" hidden="false" customHeight="false" outlineLevel="0" collapsed="false">
      <c r="A36" s="11" t="n">
        <v>613190441</v>
      </c>
      <c r="B36" s="12" t="s">
        <v>54</v>
      </c>
      <c r="C36" s="13" t="s">
        <v>19</v>
      </c>
      <c r="D36" s="7" t="s">
        <v>32</v>
      </c>
      <c r="E36" s="11" t="n">
        <v>19</v>
      </c>
      <c r="F36" s="14" t="n">
        <v>72</v>
      </c>
      <c r="G36" s="14" t="n">
        <v>43.2</v>
      </c>
      <c r="H36" s="15" t="n">
        <v>15</v>
      </c>
      <c r="I36" s="16" t="n">
        <v>72.24</v>
      </c>
      <c r="J36" s="16" t="n">
        <f aca="false">I36*0.4</f>
        <v>28.896</v>
      </c>
      <c r="K36" s="16" t="n">
        <f aca="false">G36+J36</f>
        <v>72.096</v>
      </c>
      <c r="L36" s="15" t="n">
        <v>22</v>
      </c>
      <c r="M36" s="7" t="n">
        <v>17</v>
      </c>
      <c r="N36" s="7"/>
      <c r="O36" s="17"/>
    </row>
    <row r="37" customFormat="false" ht="14.25" hidden="false" customHeight="false" outlineLevel="0" collapsed="false">
      <c r="A37" s="11" t="n">
        <v>613190217</v>
      </c>
      <c r="B37" s="12" t="s">
        <v>55</v>
      </c>
      <c r="C37" s="13" t="s">
        <v>19</v>
      </c>
      <c r="D37" s="7" t="s">
        <v>32</v>
      </c>
      <c r="E37" s="11" t="n">
        <v>19</v>
      </c>
      <c r="F37" s="14" t="n">
        <v>71</v>
      </c>
      <c r="G37" s="14" t="n">
        <v>42.6</v>
      </c>
      <c r="H37" s="15" t="n">
        <v>37</v>
      </c>
      <c r="I37" s="16" t="n">
        <v>73.1</v>
      </c>
      <c r="J37" s="16" t="n">
        <f aca="false">I37*0.4</f>
        <v>29.24</v>
      </c>
      <c r="K37" s="16" t="n">
        <f aca="false">G37+J37</f>
        <v>71.84</v>
      </c>
      <c r="L37" s="15" t="n">
        <v>23</v>
      </c>
      <c r="M37" s="7" t="n">
        <v>23</v>
      </c>
      <c r="N37" s="7"/>
      <c r="O37" s="17"/>
    </row>
    <row r="38" customFormat="false" ht="14.25" hidden="false" customHeight="false" outlineLevel="0" collapsed="false">
      <c r="A38" s="11" t="n">
        <v>613191306</v>
      </c>
      <c r="B38" s="12" t="s">
        <v>56</v>
      </c>
      <c r="C38" s="13" t="s">
        <v>15</v>
      </c>
      <c r="D38" s="7" t="s">
        <v>32</v>
      </c>
      <c r="E38" s="11" t="n">
        <v>19</v>
      </c>
      <c r="F38" s="14" t="n">
        <v>71</v>
      </c>
      <c r="G38" s="14" t="n">
        <v>42.6</v>
      </c>
      <c r="H38" s="15" t="n">
        <v>12</v>
      </c>
      <c r="I38" s="16" t="n">
        <v>72.8</v>
      </c>
      <c r="J38" s="16" t="n">
        <f aca="false">I38*0.4</f>
        <v>29.12</v>
      </c>
      <c r="K38" s="16" t="n">
        <f aca="false">G38+J38</f>
        <v>71.72</v>
      </c>
      <c r="L38" s="15" t="n">
        <v>24</v>
      </c>
      <c r="M38" s="7" t="n">
        <v>29</v>
      </c>
      <c r="N38" s="7"/>
      <c r="O38" s="17"/>
    </row>
    <row r="39" customFormat="false" ht="14.25" hidden="false" customHeight="false" outlineLevel="0" collapsed="false">
      <c r="A39" s="11" t="n">
        <v>613190593</v>
      </c>
      <c r="B39" s="12" t="s">
        <v>57</v>
      </c>
      <c r="C39" s="13" t="s">
        <v>19</v>
      </c>
      <c r="D39" s="7" t="s">
        <v>32</v>
      </c>
      <c r="E39" s="11" t="n">
        <v>19</v>
      </c>
      <c r="F39" s="14" t="n">
        <v>72</v>
      </c>
      <c r="G39" s="14" t="n">
        <v>43.2</v>
      </c>
      <c r="H39" s="15" t="n">
        <v>32</v>
      </c>
      <c r="I39" s="16" t="n">
        <v>69.58</v>
      </c>
      <c r="J39" s="16" t="n">
        <f aca="false">I39*0.4</f>
        <v>27.832</v>
      </c>
      <c r="K39" s="16" t="n">
        <f aca="false">G39+J39</f>
        <v>71.032</v>
      </c>
      <c r="L39" s="15" t="n">
        <v>25</v>
      </c>
      <c r="M39" s="7" t="n">
        <v>19</v>
      </c>
      <c r="N39" s="7"/>
      <c r="O39" s="17"/>
    </row>
    <row r="40" customFormat="false" ht="14.25" hidden="false" customHeight="false" outlineLevel="0" collapsed="false">
      <c r="A40" s="11" t="n">
        <v>613191301</v>
      </c>
      <c r="B40" s="12" t="s">
        <v>58</v>
      </c>
      <c r="C40" s="13" t="s">
        <v>15</v>
      </c>
      <c r="D40" s="7" t="s">
        <v>32</v>
      </c>
      <c r="E40" s="11" t="n">
        <v>19</v>
      </c>
      <c r="F40" s="14" t="n">
        <v>71</v>
      </c>
      <c r="G40" s="14" t="n">
        <v>42.6</v>
      </c>
      <c r="H40" s="15" t="n">
        <v>40</v>
      </c>
      <c r="I40" s="16" t="n">
        <v>70.92</v>
      </c>
      <c r="J40" s="16" t="n">
        <f aca="false">I40*0.4</f>
        <v>28.368</v>
      </c>
      <c r="K40" s="16" t="n">
        <f aca="false">G40+J40</f>
        <v>70.968</v>
      </c>
      <c r="L40" s="15" t="n">
        <v>26</v>
      </c>
      <c r="M40" s="7" t="n">
        <v>28</v>
      </c>
      <c r="N40" s="7"/>
      <c r="O40" s="17"/>
    </row>
    <row r="41" customFormat="false" ht="14.25" hidden="false" customHeight="false" outlineLevel="0" collapsed="false">
      <c r="A41" s="11" t="n">
        <v>613190417</v>
      </c>
      <c r="B41" s="12" t="s">
        <v>59</v>
      </c>
      <c r="C41" s="13" t="s">
        <v>19</v>
      </c>
      <c r="D41" s="7" t="s">
        <v>32</v>
      </c>
      <c r="E41" s="11" t="n">
        <v>19</v>
      </c>
      <c r="F41" s="14" t="n">
        <v>70</v>
      </c>
      <c r="G41" s="14" t="n">
        <v>42</v>
      </c>
      <c r="H41" s="15" t="n">
        <v>6</v>
      </c>
      <c r="I41" s="16" t="n">
        <v>71.6</v>
      </c>
      <c r="J41" s="16" t="n">
        <f aca="false">I41*0.4</f>
        <v>28.64</v>
      </c>
      <c r="K41" s="16" t="n">
        <f aca="false">G41+J41</f>
        <v>70.64</v>
      </c>
      <c r="L41" s="15" t="n">
        <v>27</v>
      </c>
      <c r="M41" s="7" t="n">
        <v>30</v>
      </c>
      <c r="N41" s="7"/>
      <c r="O41" s="17"/>
    </row>
    <row r="42" customFormat="false" ht="14.25" hidden="false" customHeight="false" outlineLevel="0" collapsed="false">
      <c r="A42" s="11" t="n">
        <v>613190854</v>
      </c>
      <c r="B42" s="12" t="s">
        <v>60</v>
      </c>
      <c r="C42" s="13" t="s">
        <v>19</v>
      </c>
      <c r="D42" s="7" t="s">
        <v>32</v>
      </c>
      <c r="E42" s="11" t="n">
        <v>19</v>
      </c>
      <c r="F42" s="14" t="n">
        <v>73</v>
      </c>
      <c r="G42" s="14" t="n">
        <v>43.8</v>
      </c>
      <c r="H42" s="15" t="n">
        <v>20</v>
      </c>
      <c r="I42" s="16" t="n">
        <v>66</v>
      </c>
      <c r="J42" s="16" t="n">
        <f aca="false">I42*0.4</f>
        <v>26.4</v>
      </c>
      <c r="K42" s="16" t="n">
        <f aca="false">G42+J42</f>
        <v>70.2</v>
      </c>
      <c r="L42" s="15" t="n">
        <v>28</v>
      </c>
      <c r="M42" s="7" t="n">
        <v>15</v>
      </c>
      <c r="N42" s="7"/>
      <c r="O42" s="17"/>
    </row>
    <row r="43" customFormat="false" ht="14.25" hidden="false" customHeight="false" outlineLevel="0" collapsed="false">
      <c r="A43" s="11" t="n">
        <v>613190468</v>
      </c>
      <c r="B43" s="12" t="s">
        <v>61</v>
      </c>
      <c r="C43" s="13" t="s">
        <v>15</v>
      </c>
      <c r="D43" s="7" t="s">
        <v>32</v>
      </c>
      <c r="E43" s="11" t="n">
        <v>19</v>
      </c>
      <c r="F43" s="14" t="n">
        <v>70</v>
      </c>
      <c r="G43" s="14" t="n">
        <v>42</v>
      </c>
      <c r="H43" s="15" t="n">
        <v>24</v>
      </c>
      <c r="I43" s="16" t="n">
        <v>70</v>
      </c>
      <c r="J43" s="16" t="n">
        <f aca="false">I43*0.4</f>
        <v>28</v>
      </c>
      <c r="K43" s="16" t="n">
        <f aca="false">G43+J43</f>
        <v>70</v>
      </c>
      <c r="L43" s="15" t="n">
        <v>29</v>
      </c>
      <c r="M43" s="7" t="n">
        <v>32</v>
      </c>
      <c r="N43" s="7"/>
      <c r="O43" s="17"/>
    </row>
    <row r="44" customFormat="false" ht="14.25" hidden="false" customHeight="false" outlineLevel="0" collapsed="false">
      <c r="A44" s="11" t="n">
        <v>613190878</v>
      </c>
      <c r="B44" s="12" t="s">
        <v>62</v>
      </c>
      <c r="C44" s="13" t="s">
        <v>15</v>
      </c>
      <c r="D44" s="7" t="s">
        <v>32</v>
      </c>
      <c r="E44" s="11" t="n">
        <v>19</v>
      </c>
      <c r="F44" s="14" t="n">
        <v>70</v>
      </c>
      <c r="G44" s="14" t="n">
        <v>42</v>
      </c>
      <c r="H44" s="15" t="n">
        <v>13</v>
      </c>
      <c r="I44" s="16" t="n">
        <v>68.2</v>
      </c>
      <c r="J44" s="16" t="n">
        <f aca="false">I44*0.4</f>
        <v>27.28</v>
      </c>
      <c r="K44" s="16" t="n">
        <f aca="false">G44+J44</f>
        <v>69.28</v>
      </c>
      <c r="L44" s="15" t="n">
        <v>30</v>
      </c>
      <c r="M44" s="7" t="n">
        <v>40</v>
      </c>
      <c r="N44" s="7"/>
      <c r="O44" s="17"/>
    </row>
    <row r="45" customFormat="false" ht="14.25" hidden="false" customHeight="false" outlineLevel="0" collapsed="false">
      <c r="A45" s="11" t="n">
        <v>613190618</v>
      </c>
      <c r="B45" s="12" t="s">
        <v>63</v>
      </c>
      <c r="C45" s="13" t="s">
        <v>15</v>
      </c>
      <c r="D45" s="7" t="s">
        <v>32</v>
      </c>
      <c r="E45" s="11" t="n">
        <v>19</v>
      </c>
      <c r="F45" s="14" t="n">
        <v>70</v>
      </c>
      <c r="G45" s="14" t="n">
        <v>42</v>
      </c>
      <c r="H45" s="15" t="n">
        <v>3</v>
      </c>
      <c r="I45" s="16" t="n">
        <v>67.4</v>
      </c>
      <c r="J45" s="16" t="n">
        <f aca="false">I45*0.4</f>
        <v>26.96</v>
      </c>
      <c r="K45" s="16" t="n">
        <f aca="false">G45+J45</f>
        <v>68.96</v>
      </c>
      <c r="L45" s="15" t="n">
        <v>31</v>
      </c>
      <c r="M45" s="7" t="n">
        <v>34</v>
      </c>
      <c r="N45" s="7"/>
      <c r="O45" s="17"/>
    </row>
    <row r="46" customFormat="false" ht="14.25" hidden="false" customHeight="false" outlineLevel="0" collapsed="false">
      <c r="A46" s="11" t="n">
        <v>613190290</v>
      </c>
      <c r="B46" s="12" t="s">
        <v>64</v>
      </c>
      <c r="C46" s="13" t="s">
        <v>19</v>
      </c>
      <c r="D46" s="7" t="s">
        <v>32</v>
      </c>
      <c r="E46" s="11" t="n">
        <v>19</v>
      </c>
      <c r="F46" s="14" t="n">
        <v>72</v>
      </c>
      <c r="G46" s="14" t="n">
        <v>43.2</v>
      </c>
      <c r="H46" s="15" t="n">
        <v>16</v>
      </c>
      <c r="I46" s="16" t="n">
        <v>63</v>
      </c>
      <c r="J46" s="16" t="n">
        <f aca="false">I46*0.4</f>
        <v>25.2</v>
      </c>
      <c r="K46" s="16" t="n">
        <f aca="false">G46+J46</f>
        <v>68.4</v>
      </c>
      <c r="L46" s="15" t="n">
        <v>32</v>
      </c>
      <c r="M46" s="7" t="n">
        <v>16</v>
      </c>
      <c r="N46" s="7"/>
      <c r="O46" s="17"/>
    </row>
    <row r="47" customFormat="false" ht="14.25" hidden="false" customHeight="false" outlineLevel="0" collapsed="false">
      <c r="A47" s="11" t="n">
        <v>613190748</v>
      </c>
      <c r="B47" s="12" t="s">
        <v>65</v>
      </c>
      <c r="C47" s="13" t="s">
        <v>15</v>
      </c>
      <c r="D47" s="7" t="s">
        <v>32</v>
      </c>
      <c r="E47" s="11" t="n">
        <v>19</v>
      </c>
      <c r="F47" s="14" t="n">
        <v>70</v>
      </c>
      <c r="G47" s="14" t="n">
        <v>42</v>
      </c>
      <c r="H47" s="15" t="n">
        <v>36</v>
      </c>
      <c r="I47" s="16" t="n">
        <v>65.4</v>
      </c>
      <c r="J47" s="16" t="n">
        <f aca="false">I47*0.4</f>
        <v>26.16</v>
      </c>
      <c r="K47" s="16" t="n">
        <f aca="false">G47+J47</f>
        <v>68.16</v>
      </c>
      <c r="L47" s="15" t="n">
        <v>33</v>
      </c>
      <c r="M47" s="7" t="n">
        <v>38</v>
      </c>
      <c r="N47" s="7"/>
      <c r="O47" s="17"/>
    </row>
    <row r="48" customFormat="false" ht="14.25" hidden="false" customHeight="false" outlineLevel="0" collapsed="false">
      <c r="A48" s="11" t="n">
        <v>613190420</v>
      </c>
      <c r="B48" s="12" t="s">
        <v>66</v>
      </c>
      <c r="C48" s="13" t="s">
        <v>19</v>
      </c>
      <c r="D48" s="7" t="s">
        <v>32</v>
      </c>
      <c r="E48" s="11" t="n">
        <v>19</v>
      </c>
      <c r="F48" s="14" t="n">
        <v>70</v>
      </c>
      <c r="G48" s="14" t="n">
        <v>42</v>
      </c>
      <c r="H48" s="15" t="n">
        <v>31</v>
      </c>
      <c r="I48" s="16" t="n">
        <v>64.8</v>
      </c>
      <c r="J48" s="16" t="n">
        <f aca="false">I48*0.4</f>
        <v>25.92</v>
      </c>
      <c r="K48" s="16" t="n">
        <f aca="false">G48+J48</f>
        <v>67.92</v>
      </c>
      <c r="L48" s="15" t="n">
        <v>34</v>
      </c>
      <c r="M48" s="7" t="n">
        <v>31</v>
      </c>
      <c r="N48" s="7"/>
      <c r="O48" s="17"/>
    </row>
    <row r="49" customFormat="false" ht="14.25" hidden="false" customHeight="false" outlineLevel="0" collapsed="false">
      <c r="A49" s="11" t="n">
        <v>613190740</v>
      </c>
      <c r="B49" s="12" t="s">
        <v>67</v>
      </c>
      <c r="C49" s="13" t="s">
        <v>19</v>
      </c>
      <c r="D49" s="7" t="s">
        <v>32</v>
      </c>
      <c r="E49" s="11" t="n">
        <v>19</v>
      </c>
      <c r="F49" s="14" t="n">
        <v>70</v>
      </c>
      <c r="G49" s="14" t="n">
        <v>42</v>
      </c>
      <c r="H49" s="15" t="n">
        <v>18</v>
      </c>
      <c r="I49" s="16" t="n">
        <v>61.4</v>
      </c>
      <c r="J49" s="16" t="n">
        <f aca="false">I49*0.4</f>
        <v>24.56</v>
      </c>
      <c r="K49" s="16" t="n">
        <f aca="false">G49+J49</f>
        <v>66.56</v>
      </c>
      <c r="L49" s="15" t="n">
        <v>35</v>
      </c>
      <c r="M49" s="7" t="n">
        <v>37</v>
      </c>
      <c r="N49" s="7"/>
      <c r="O49" s="17"/>
    </row>
    <row r="50" customFormat="false" ht="14.25" hidden="false" customHeight="false" outlineLevel="0" collapsed="false">
      <c r="A50" s="11" t="n">
        <v>613190620</v>
      </c>
      <c r="B50" s="12" t="s">
        <v>68</v>
      </c>
      <c r="C50" s="13" t="s">
        <v>19</v>
      </c>
      <c r="D50" s="7" t="s">
        <v>32</v>
      </c>
      <c r="E50" s="11" t="n">
        <v>19</v>
      </c>
      <c r="F50" s="14" t="n">
        <v>70</v>
      </c>
      <c r="G50" s="14" t="n">
        <v>42</v>
      </c>
      <c r="H50" s="15" t="n">
        <v>19</v>
      </c>
      <c r="I50" s="16" t="n">
        <v>59.6</v>
      </c>
      <c r="J50" s="16" t="n">
        <f aca="false">I50*0.4</f>
        <v>23.84</v>
      </c>
      <c r="K50" s="16" t="n">
        <f aca="false">G50+J50</f>
        <v>65.84</v>
      </c>
      <c r="L50" s="15" t="n">
        <v>36</v>
      </c>
      <c r="M50" s="7" t="n">
        <v>35</v>
      </c>
      <c r="N50" s="7"/>
      <c r="O50" s="17"/>
    </row>
    <row r="51" customFormat="false" ht="14.25" hidden="false" customHeight="false" outlineLevel="0" collapsed="false">
      <c r="A51" s="11" t="n">
        <v>613190661</v>
      </c>
      <c r="B51" s="12" t="s">
        <v>69</v>
      </c>
      <c r="C51" s="13" t="s">
        <v>19</v>
      </c>
      <c r="D51" s="7" t="s">
        <v>32</v>
      </c>
      <c r="E51" s="11" t="n">
        <v>19</v>
      </c>
      <c r="F51" s="14" t="n">
        <v>70</v>
      </c>
      <c r="G51" s="14" t="n">
        <v>42</v>
      </c>
      <c r="H51" s="15" t="n">
        <v>35</v>
      </c>
      <c r="I51" s="16" t="n">
        <v>59.2</v>
      </c>
      <c r="J51" s="16" t="n">
        <f aca="false">I51*0.4</f>
        <v>23.68</v>
      </c>
      <c r="K51" s="16" t="n">
        <f aca="false">G51+J51</f>
        <v>65.68</v>
      </c>
      <c r="L51" s="15" t="n">
        <v>37</v>
      </c>
      <c r="M51" s="7" t="n">
        <v>36</v>
      </c>
      <c r="N51" s="7"/>
      <c r="O51" s="17"/>
    </row>
    <row r="52" customFormat="false" ht="14.25" hidden="false" customHeight="false" outlineLevel="0" collapsed="false">
      <c r="A52" s="11" t="n">
        <v>613191246</v>
      </c>
      <c r="B52" s="12" t="s">
        <v>70</v>
      </c>
      <c r="C52" s="13" t="s">
        <v>19</v>
      </c>
      <c r="D52" s="7" t="s">
        <v>32</v>
      </c>
      <c r="E52" s="11" t="n">
        <v>19</v>
      </c>
      <c r="F52" s="14" t="n">
        <v>72</v>
      </c>
      <c r="G52" s="14" t="n">
        <v>43.2</v>
      </c>
      <c r="H52" s="15"/>
      <c r="I52" s="20" t="s">
        <v>71</v>
      </c>
      <c r="J52" s="20" t="s">
        <v>71</v>
      </c>
      <c r="K52" s="20" t="s">
        <v>71</v>
      </c>
      <c r="L52" s="15"/>
      <c r="M52" s="7" t="n">
        <v>22</v>
      </c>
      <c r="N52" s="7"/>
      <c r="O52" s="17"/>
    </row>
    <row r="53" customFormat="false" ht="14.25" hidden="false" customHeight="false" outlineLevel="0" collapsed="false">
      <c r="A53" s="11" t="n">
        <v>613190532</v>
      </c>
      <c r="B53" s="12" t="s">
        <v>72</v>
      </c>
      <c r="C53" s="13" t="s">
        <v>15</v>
      </c>
      <c r="D53" s="7" t="s">
        <v>32</v>
      </c>
      <c r="E53" s="11" t="n">
        <v>19</v>
      </c>
      <c r="F53" s="14" t="n">
        <v>71</v>
      </c>
      <c r="G53" s="14" t="n">
        <v>42.6</v>
      </c>
      <c r="H53" s="15"/>
      <c r="I53" s="20" t="s">
        <v>71</v>
      </c>
      <c r="J53" s="20" t="s">
        <v>71</v>
      </c>
      <c r="K53" s="20" t="s">
        <v>71</v>
      </c>
      <c r="L53" s="15"/>
      <c r="M53" s="7" t="n">
        <v>24</v>
      </c>
      <c r="N53" s="7"/>
      <c r="O53" s="17"/>
    </row>
    <row r="54" customFormat="false" ht="14.25" hidden="false" customHeight="false" outlineLevel="0" collapsed="false">
      <c r="A54" s="11" t="n">
        <v>613190564</v>
      </c>
      <c r="B54" s="12" t="s">
        <v>73</v>
      </c>
      <c r="C54" s="13" t="s">
        <v>19</v>
      </c>
      <c r="D54" s="7" t="s">
        <v>32</v>
      </c>
      <c r="E54" s="11" t="n">
        <v>19</v>
      </c>
      <c r="F54" s="14" t="n">
        <v>70</v>
      </c>
      <c r="G54" s="14" t="n">
        <v>42</v>
      </c>
      <c r="H54" s="15"/>
      <c r="I54" s="20" t="s">
        <v>71</v>
      </c>
      <c r="J54" s="20" t="s">
        <v>71</v>
      </c>
      <c r="K54" s="20" t="s">
        <v>71</v>
      </c>
      <c r="L54" s="15"/>
      <c r="M54" s="7" t="n">
        <v>33</v>
      </c>
      <c r="N54" s="7"/>
      <c r="O54" s="17"/>
    </row>
    <row r="55" customFormat="false" ht="14.25" hidden="false" customHeight="false" outlineLevel="0" collapsed="false">
      <c r="A55" s="11" t="n">
        <v>613182000</v>
      </c>
      <c r="B55" s="12" t="s">
        <v>74</v>
      </c>
      <c r="C55" s="13" t="s">
        <v>19</v>
      </c>
      <c r="D55" s="7" t="s">
        <v>75</v>
      </c>
      <c r="E55" s="11" t="n">
        <v>18</v>
      </c>
      <c r="F55" s="14" t="n">
        <v>75</v>
      </c>
      <c r="G55" s="14" t="n">
        <v>45</v>
      </c>
      <c r="H55" s="15" t="n">
        <v>46</v>
      </c>
      <c r="I55" s="16" t="n">
        <v>75.4</v>
      </c>
      <c r="J55" s="16" t="n">
        <f aca="false">I55*0.4</f>
        <v>30.16</v>
      </c>
      <c r="K55" s="16" t="n">
        <f aca="false">G55+J55</f>
        <v>75.16</v>
      </c>
      <c r="L55" s="15" t="n">
        <v>1</v>
      </c>
      <c r="M55" s="7" t="n">
        <v>1</v>
      </c>
      <c r="N55" s="7" t="s">
        <v>17</v>
      </c>
      <c r="O55" s="17"/>
    </row>
    <row r="56" customFormat="false" ht="14.25" hidden="false" customHeight="false" outlineLevel="0" collapsed="false">
      <c r="A56" s="11" t="n">
        <v>613181769</v>
      </c>
      <c r="B56" s="12" t="s">
        <v>76</v>
      </c>
      <c r="C56" s="13" t="s">
        <v>15</v>
      </c>
      <c r="D56" s="7" t="s">
        <v>75</v>
      </c>
      <c r="E56" s="11" t="n">
        <v>18</v>
      </c>
      <c r="F56" s="14" t="n">
        <v>72</v>
      </c>
      <c r="G56" s="14" t="n">
        <v>43.2</v>
      </c>
      <c r="H56" s="15" t="n">
        <v>36</v>
      </c>
      <c r="I56" s="16" t="n">
        <v>78</v>
      </c>
      <c r="J56" s="16" t="n">
        <f aca="false">I56*0.4</f>
        <v>31.2</v>
      </c>
      <c r="K56" s="16" t="n">
        <f aca="false">G56+J56</f>
        <v>74.4</v>
      </c>
      <c r="L56" s="15" t="n">
        <v>2</v>
      </c>
      <c r="M56" s="7" t="n">
        <v>6</v>
      </c>
      <c r="N56" s="7" t="s">
        <v>17</v>
      </c>
      <c r="O56" s="17"/>
    </row>
    <row r="57" customFormat="false" ht="14.25" hidden="false" customHeight="false" outlineLevel="0" collapsed="false">
      <c r="A57" s="11" t="n">
        <v>613182248</v>
      </c>
      <c r="B57" s="12" t="s">
        <v>77</v>
      </c>
      <c r="C57" s="13" t="s">
        <v>19</v>
      </c>
      <c r="D57" s="7" t="s">
        <v>75</v>
      </c>
      <c r="E57" s="11" t="n">
        <v>18</v>
      </c>
      <c r="F57" s="14" t="n">
        <v>73</v>
      </c>
      <c r="G57" s="14" t="n">
        <v>43.8</v>
      </c>
      <c r="H57" s="15" t="n">
        <v>18</v>
      </c>
      <c r="I57" s="16" t="n">
        <v>74.2</v>
      </c>
      <c r="J57" s="16" t="n">
        <f aca="false">I57*0.4</f>
        <v>29.68</v>
      </c>
      <c r="K57" s="16" t="n">
        <f aca="false">G57+J57</f>
        <v>73.48</v>
      </c>
      <c r="L57" s="15" t="n">
        <v>3</v>
      </c>
      <c r="M57" s="7" t="n">
        <v>4</v>
      </c>
      <c r="N57" s="7" t="s">
        <v>17</v>
      </c>
      <c r="O57" s="17"/>
    </row>
    <row r="58" customFormat="false" ht="14.25" hidden="false" customHeight="false" outlineLevel="0" collapsed="false">
      <c r="A58" s="11" t="n">
        <v>613181916</v>
      </c>
      <c r="B58" s="12" t="s">
        <v>78</v>
      </c>
      <c r="C58" s="13" t="s">
        <v>15</v>
      </c>
      <c r="D58" s="7" t="s">
        <v>75</v>
      </c>
      <c r="E58" s="11" t="n">
        <v>18</v>
      </c>
      <c r="F58" s="14" t="n">
        <v>69</v>
      </c>
      <c r="G58" s="14" t="n">
        <v>41.4</v>
      </c>
      <c r="H58" s="15" t="n">
        <v>21</v>
      </c>
      <c r="I58" s="16" t="n">
        <v>78</v>
      </c>
      <c r="J58" s="16" t="n">
        <f aca="false">I58*0.4</f>
        <v>31.2</v>
      </c>
      <c r="K58" s="16" t="n">
        <f aca="false">G58+J58</f>
        <v>72.6</v>
      </c>
      <c r="L58" s="15" t="n">
        <v>4</v>
      </c>
      <c r="M58" s="7" t="n">
        <v>22</v>
      </c>
      <c r="N58" s="7" t="s">
        <v>17</v>
      </c>
      <c r="O58" s="17"/>
    </row>
    <row r="59" customFormat="false" ht="14.25" hidden="false" customHeight="false" outlineLevel="0" collapsed="false">
      <c r="A59" s="11" t="n">
        <v>613181776</v>
      </c>
      <c r="B59" s="12" t="s">
        <v>79</v>
      </c>
      <c r="C59" s="13" t="s">
        <v>19</v>
      </c>
      <c r="D59" s="7" t="s">
        <v>75</v>
      </c>
      <c r="E59" s="11" t="n">
        <v>18</v>
      </c>
      <c r="F59" s="14" t="n">
        <v>73</v>
      </c>
      <c r="G59" s="14" t="n">
        <v>43.8</v>
      </c>
      <c r="H59" s="15" t="n">
        <v>5</v>
      </c>
      <c r="I59" s="16" t="n">
        <v>70.8</v>
      </c>
      <c r="J59" s="16" t="n">
        <f aca="false">I59*0.4</f>
        <v>28.32</v>
      </c>
      <c r="K59" s="16" t="n">
        <f aca="false">G59+J59</f>
        <v>72.12</v>
      </c>
      <c r="L59" s="15" t="n">
        <v>5</v>
      </c>
      <c r="M59" s="7" t="n">
        <v>3</v>
      </c>
      <c r="N59" s="7" t="s">
        <v>17</v>
      </c>
      <c r="O59" s="17"/>
    </row>
    <row r="60" customFormat="false" ht="14.25" hidden="false" customHeight="false" outlineLevel="0" collapsed="false">
      <c r="A60" s="11" t="n">
        <v>613181800</v>
      </c>
      <c r="B60" s="12" t="s">
        <v>80</v>
      </c>
      <c r="C60" s="13" t="s">
        <v>19</v>
      </c>
      <c r="D60" s="7" t="s">
        <v>75</v>
      </c>
      <c r="E60" s="11" t="n">
        <v>18</v>
      </c>
      <c r="F60" s="14" t="n">
        <v>71</v>
      </c>
      <c r="G60" s="14" t="n">
        <v>42.6</v>
      </c>
      <c r="H60" s="15" t="n">
        <v>30</v>
      </c>
      <c r="I60" s="16" t="n">
        <v>73.2</v>
      </c>
      <c r="J60" s="16" t="n">
        <f aca="false">I60*0.4</f>
        <v>29.28</v>
      </c>
      <c r="K60" s="16" t="n">
        <f aca="false">G60+J60</f>
        <v>71.88</v>
      </c>
      <c r="L60" s="15" t="n">
        <v>6</v>
      </c>
      <c r="M60" s="7" t="n">
        <v>11</v>
      </c>
      <c r="N60" s="7" t="s">
        <v>17</v>
      </c>
      <c r="O60" s="17"/>
    </row>
    <row r="61" customFormat="false" ht="14.25" hidden="false" customHeight="false" outlineLevel="0" collapsed="false">
      <c r="A61" s="11" t="n">
        <v>613182429</v>
      </c>
      <c r="B61" s="12" t="s">
        <v>81</v>
      </c>
      <c r="C61" s="13" t="s">
        <v>19</v>
      </c>
      <c r="D61" s="7" t="s">
        <v>75</v>
      </c>
      <c r="E61" s="18" t="n">
        <v>18</v>
      </c>
      <c r="F61" s="14" t="n">
        <v>67</v>
      </c>
      <c r="G61" s="14" t="n">
        <v>40.2</v>
      </c>
      <c r="H61" s="15" t="n">
        <v>11</v>
      </c>
      <c r="I61" s="16" t="n">
        <v>79</v>
      </c>
      <c r="J61" s="16" t="n">
        <f aca="false">I61*0.4</f>
        <v>31.6</v>
      </c>
      <c r="K61" s="16" t="n">
        <f aca="false">G61+J61</f>
        <v>71.8</v>
      </c>
      <c r="L61" s="15" t="n">
        <v>7</v>
      </c>
      <c r="M61" s="7" t="n">
        <v>62</v>
      </c>
      <c r="N61" s="7" t="s">
        <v>17</v>
      </c>
      <c r="O61" s="17"/>
    </row>
    <row r="62" customFormat="false" ht="14.25" hidden="false" customHeight="false" outlineLevel="0" collapsed="false">
      <c r="A62" s="11" t="n">
        <v>613181936</v>
      </c>
      <c r="B62" s="12" t="s">
        <v>82</v>
      </c>
      <c r="C62" s="13" t="s">
        <v>19</v>
      </c>
      <c r="D62" s="7" t="s">
        <v>75</v>
      </c>
      <c r="E62" s="11" t="n">
        <v>18</v>
      </c>
      <c r="F62" s="14" t="n">
        <v>70</v>
      </c>
      <c r="G62" s="14" t="n">
        <v>42</v>
      </c>
      <c r="H62" s="15" t="n">
        <v>62</v>
      </c>
      <c r="I62" s="16" t="n">
        <v>74.4</v>
      </c>
      <c r="J62" s="16" t="n">
        <f aca="false">I62*0.4</f>
        <v>29.76</v>
      </c>
      <c r="K62" s="16" t="n">
        <f aca="false">G62+J62</f>
        <v>71.76</v>
      </c>
      <c r="L62" s="15" t="n">
        <v>8</v>
      </c>
      <c r="M62" s="7" t="n">
        <v>16</v>
      </c>
      <c r="N62" s="7" t="s">
        <v>17</v>
      </c>
      <c r="O62" s="17"/>
    </row>
    <row r="63" customFormat="false" ht="14.25" hidden="false" customHeight="false" outlineLevel="0" collapsed="false">
      <c r="A63" s="11" t="n">
        <v>613181939</v>
      </c>
      <c r="B63" s="12" t="s">
        <v>83</v>
      </c>
      <c r="C63" s="13" t="s">
        <v>15</v>
      </c>
      <c r="D63" s="7" t="s">
        <v>75</v>
      </c>
      <c r="E63" s="11" t="n">
        <v>18</v>
      </c>
      <c r="F63" s="14" t="n">
        <v>72</v>
      </c>
      <c r="G63" s="14" t="n">
        <v>43.2</v>
      </c>
      <c r="H63" s="15" t="n">
        <v>50</v>
      </c>
      <c r="I63" s="16" t="n">
        <v>69</v>
      </c>
      <c r="J63" s="16" t="n">
        <f aca="false">I63*0.4</f>
        <v>27.6</v>
      </c>
      <c r="K63" s="16" t="n">
        <f aca="false">G63+J63</f>
        <v>70.8</v>
      </c>
      <c r="L63" s="15" t="n">
        <v>9</v>
      </c>
      <c r="M63" s="7" t="n">
        <v>7</v>
      </c>
      <c r="N63" s="7" t="s">
        <v>17</v>
      </c>
      <c r="O63" s="17"/>
    </row>
    <row r="64" customFormat="false" ht="14.25" hidden="false" customHeight="false" outlineLevel="0" collapsed="false">
      <c r="A64" s="11" t="n">
        <v>613182503</v>
      </c>
      <c r="B64" s="12" t="s">
        <v>84</v>
      </c>
      <c r="C64" s="13" t="s">
        <v>19</v>
      </c>
      <c r="D64" s="7" t="s">
        <v>75</v>
      </c>
      <c r="E64" s="11" t="n">
        <v>18</v>
      </c>
      <c r="F64" s="14" t="n">
        <v>67</v>
      </c>
      <c r="G64" s="14" t="n">
        <v>40.2</v>
      </c>
      <c r="H64" s="15" t="n">
        <v>4</v>
      </c>
      <c r="I64" s="16" t="n">
        <v>75.68</v>
      </c>
      <c r="J64" s="16" t="n">
        <f aca="false">I64*0.4</f>
        <v>30.272</v>
      </c>
      <c r="K64" s="16" t="n">
        <f aca="false">G64+J64</f>
        <v>70.472</v>
      </c>
      <c r="L64" s="15" t="n">
        <v>10</v>
      </c>
      <c r="M64" s="7" t="n">
        <v>63</v>
      </c>
      <c r="N64" s="7" t="s">
        <v>17</v>
      </c>
      <c r="O64" s="17"/>
    </row>
    <row r="65" customFormat="false" ht="14.25" hidden="false" customHeight="false" outlineLevel="0" collapsed="false">
      <c r="A65" s="11" t="n">
        <v>613181696</v>
      </c>
      <c r="B65" s="12" t="s">
        <v>85</v>
      </c>
      <c r="C65" s="13" t="s">
        <v>15</v>
      </c>
      <c r="D65" s="7" t="s">
        <v>75</v>
      </c>
      <c r="E65" s="11" t="n">
        <v>18</v>
      </c>
      <c r="F65" s="14" t="n">
        <v>68</v>
      </c>
      <c r="G65" s="14" t="n">
        <v>40.8</v>
      </c>
      <c r="H65" s="15" t="n">
        <v>33</v>
      </c>
      <c r="I65" s="16" t="n">
        <v>73.6</v>
      </c>
      <c r="J65" s="16" t="n">
        <f aca="false">I65*0.4</f>
        <v>29.44</v>
      </c>
      <c r="K65" s="16" t="n">
        <f aca="false">G65+J65</f>
        <v>70.24</v>
      </c>
      <c r="L65" s="15" t="n">
        <v>11</v>
      </c>
      <c r="M65" s="7" t="n">
        <v>30</v>
      </c>
      <c r="N65" s="7" t="s">
        <v>17</v>
      </c>
      <c r="O65" s="17"/>
    </row>
    <row r="66" customFormat="false" ht="14.25" hidden="false" customHeight="false" outlineLevel="0" collapsed="false">
      <c r="A66" s="11" t="n">
        <v>613181805</v>
      </c>
      <c r="B66" s="12" t="s">
        <v>86</v>
      </c>
      <c r="C66" s="13" t="s">
        <v>19</v>
      </c>
      <c r="D66" s="7" t="s">
        <v>75</v>
      </c>
      <c r="E66" s="11" t="n">
        <v>18</v>
      </c>
      <c r="F66" s="14" t="n">
        <v>71</v>
      </c>
      <c r="G66" s="14" t="n">
        <v>42.6</v>
      </c>
      <c r="H66" s="15" t="n">
        <v>13</v>
      </c>
      <c r="I66" s="16" t="n">
        <v>68.8</v>
      </c>
      <c r="J66" s="16" t="n">
        <f aca="false">I66*0.4</f>
        <v>27.52</v>
      </c>
      <c r="K66" s="16" t="n">
        <f aca="false">G66+J66</f>
        <v>70.12</v>
      </c>
      <c r="L66" s="15" t="n">
        <v>12</v>
      </c>
      <c r="M66" s="7" t="n">
        <v>12</v>
      </c>
      <c r="N66" s="7" t="s">
        <v>17</v>
      </c>
      <c r="O66" s="17"/>
    </row>
    <row r="67" customFormat="false" ht="14.25" hidden="false" customHeight="false" outlineLevel="0" collapsed="false">
      <c r="A67" s="11" t="n">
        <v>613182251</v>
      </c>
      <c r="B67" s="12" t="s">
        <v>87</v>
      </c>
      <c r="C67" s="13" t="s">
        <v>19</v>
      </c>
      <c r="D67" s="7" t="s">
        <v>75</v>
      </c>
      <c r="E67" s="11" t="n">
        <v>18</v>
      </c>
      <c r="F67" s="14" t="n">
        <v>67</v>
      </c>
      <c r="G67" s="14" t="n">
        <v>40.2</v>
      </c>
      <c r="H67" s="15" t="n">
        <v>24</v>
      </c>
      <c r="I67" s="16" t="n">
        <v>73.2</v>
      </c>
      <c r="J67" s="16" t="n">
        <f aca="false">I67*0.4</f>
        <v>29.28</v>
      </c>
      <c r="K67" s="16" t="n">
        <f aca="false">G67+J67</f>
        <v>69.48</v>
      </c>
      <c r="L67" s="15" t="n">
        <v>13</v>
      </c>
      <c r="M67" s="7" t="n">
        <v>57</v>
      </c>
      <c r="N67" s="7" t="s">
        <v>17</v>
      </c>
      <c r="O67" s="17"/>
    </row>
    <row r="68" customFormat="false" ht="14.25" hidden="false" customHeight="false" outlineLevel="0" collapsed="false">
      <c r="A68" s="11" t="n">
        <v>613181963</v>
      </c>
      <c r="B68" s="12" t="s">
        <v>88</v>
      </c>
      <c r="C68" s="13" t="s">
        <v>19</v>
      </c>
      <c r="D68" s="7" t="s">
        <v>75</v>
      </c>
      <c r="E68" s="11" t="n">
        <v>18</v>
      </c>
      <c r="F68" s="14" t="n">
        <v>72</v>
      </c>
      <c r="G68" s="14" t="n">
        <v>43.2</v>
      </c>
      <c r="H68" s="15" t="n">
        <v>17</v>
      </c>
      <c r="I68" s="16" t="n">
        <v>65.6</v>
      </c>
      <c r="J68" s="16" t="n">
        <f aca="false">I68*0.4</f>
        <v>26.24</v>
      </c>
      <c r="K68" s="16" t="n">
        <f aca="false">G68+J68</f>
        <v>69.44</v>
      </c>
      <c r="L68" s="15" t="n">
        <v>14</v>
      </c>
      <c r="M68" s="7" t="n">
        <v>8</v>
      </c>
      <c r="N68" s="7" t="s">
        <v>17</v>
      </c>
      <c r="O68" s="17"/>
    </row>
    <row r="69" customFormat="false" ht="14.25" hidden="false" customHeight="false" outlineLevel="0" collapsed="false">
      <c r="A69" s="11" t="n">
        <v>613182103</v>
      </c>
      <c r="B69" s="12" t="s">
        <v>89</v>
      </c>
      <c r="C69" s="13" t="s">
        <v>19</v>
      </c>
      <c r="D69" s="7" t="s">
        <v>75</v>
      </c>
      <c r="E69" s="11" t="n">
        <v>18</v>
      </c>
      <c r="F69" s="14" t="n">
        <v>72</v>
      </c>
      <c r="G69" s="14" t="n">
        <v>43.2</v>
      </c>
      <c r="H69" s="15" t="n">
        <v>48</v>
      </c>
      <c r="I69" s="16" t="n">
        <v>65.6</v>
      </c>
      <c r="J69" s="16" t="n">
        <f aca="false">I69*0.4</f>
        <v>26.24</v>
      </c>
      <c r="K69" s="16" t="n">
        <f aca="false">G69+J69</f>
        <v>69.44</v>
      </c>
      <c r="L69" s="15" t="n">
        <v>15</v>
      </c>
      <c r="M69" s="7" t="n">
        <v>9</v>
      </c>
      <c r="N69" s="7" t="s">
        <v>17</v>
      </c>
      <c r="O69" s="17"/>
    </row>
    <row r="70" customFormat="false" ht="14.25" hidden="false" customHeight="false" outlineLevel="0" collapsed="false">
      <c r="A70" s="11" t="n">
        <v>613182175</v>
      </c>
      <c r="B70" s="12" t="s">
        <v>90</v>
      </c>
      <c r="C70" s="13" t="s">
        <v>15</v>
      </c>
      <c r="D70" s="7" t="s">
        <v>75</v>
      </c>
      <c r="E70" s="11" t="n">
        <v>18</v>
      </c>
      <c r="F70" s="14" t="n">
        <v>70</v>
      </c>
      <c r="G70" s="14" t="n">
        <v>42</v>
      </c>
      <c r="H70" s="15" t="n">
        <v>14</v>
      </c>
      <c r="I70" s="16" t="n">
        <v>68.6</v>
      </c>
      <c r="J70" s="16" t="n">
        <f aca="false">I70*0.4</f>
        <v>27.44</v>
      </c>
      <c r="K70" s="16" t="n">
        <f aca="false">G70+J70</f>
        <v>69.44</v>
      </c>
      <c r="L70" s="15" t="n">
        <v>16</v>
      </c>
      <c r="M70" s="7" t="n">
        <v>18</v>
      </c>
      <c r="N70" s="7" t="s">
        <v>17</v>
      </c>
      <c r="O70" s="17"/>
    </row>
    <row r="71" customFormat="false" ht="14.25" hidden="false" customHeight="false" outlineLevel="0" collapsed="false">
      <c r="A71" s="11" t="n">
        <v>613182129</v>
      </c>
      <c r="B71" s="12" t="s">
        <v>91</v>
      </c>
      <c r="C71" s="13" t="s">
        <v>15</v>
      </c>
      <c r="D71" s="7" t="s">
        <v>75</v>
      </c>
      <c r="E71" s="11" t="n">
        <v>18</v>
      </c>
      <c r="F71" s="14" t="n">
        <v>71</v>
      </c>
      <c r="G71" s="14" t="n">
        <v>42.6</v>
      </c>
      <c r="H71" s="15" t="n">
        <v>8</v>
      </c>
      <c r="I71" s="16" t="n">
        <v>67</v>
      </c>
      <c r="J71" s="16" t="n">
        <f aca="false">I71*0.4</f>
        <v>26.8</v>
      </c>
      <c r="K71" s="16" t="n">
        <f aca="false">G71+J71</f>
        <v>69.4</v>
      </c>
      <c r="L71" s="15" t="n">
        <v>17</v>
      </c>
      <c r="M71" s="7" t="n">
        <v>14</v>
      </c>
      <c r="N71" s="7" t="s">
        <v>17</v>
      </c>
      <c r="O71" s="17"/>
    </row>
    <row r="72" customFormat="false" ht="14.25" hidden="false" customHeight="false" outlineLevel="0" collapsed="false">
      <c r="A72" s="11" t="n">
        <v>613182223</v>
      </c>
      <c r="B72" s="12" t="s">
        <v>92</v>
      </c>
      <c r="C72" s="13" t="s">
        <v>19</v>
      </c>
      <c r="D72" s="7" t="s">
        <v>75</v>
      </c>
      <c r="E72" s="11" t="n">
        <v>18</v>
      </c>
      <c r="F72" s="14" t="n">
        <v>72</v>
      </c>
      <c r="G72" s="14" t="n">
        <v>43.2</v>
      </c>
      <c r="H72" s="15" t="n">
        <v>37</v>
      </c>
      <c r="I72" s="16" t="n">
        <v>65.4</v>
      </c>
      <c r="J72" s="16" t="n">
        <f aca="false">I72*0.4</f>
        <v>26.16</v>
      </c>
      <c r="K72" s="16" t="n">
        <f aca="false">G72+J72</f>
        <v>69.36</v>
      </c>
      <c r="L72" s="15" t="n">
        <v>18</v>
      </c>
      <c r="M72" s="7" t="n">
        <v>10</v>
      </c>
      <c r="N72" s="7" t="s">
        <v>17</v>
      </c>
      <c r="O72" s="17"/>
    </row>
    <row r="73" customFormat="false" ht="14.25" hidden="false" customHeight="false" outlineLevel="0" collapsed="false">
      <c r="A73" s="11" t="n">
        <v>613182186</v>
      </c>
      <c r="B73" s="12" t="s">
        <v>93</v>
      </c>
      <c r="C73" s="13" t="s">
        <v>19</v>
      </c>
      <c r="D73" s="7" t="s">
        <v>75</v>
      </c>
      <c r="E73" s="11" t="n">
        <v>18</v>
      </c>
      <c r="F73" s="14" t="n">
        <v>69</v>
      </c>
      <c r="G73" s="14" t="n">
        <v>41.4</v>
      </c>
      <c r="H73" s="15" t="n">
        <v>47</v>
      </c>
      <c r="I73" s="16" t="n">
        <v>69.8</v>
      </c>
      <c r="J73" s="16" t="n">
        <f aca="false">I73*0.4</f>
        <v>27.92</v>
      </c>
      <c r="K73" s="16" t="n">
        <f aca="false">G73+J73</f>
        <v>69.32</v>
      </c>
      <c r="L73" s="15" t="n">
        <v>19</v>
      </c>
      <c r="M73" s="7" t="n">
        <v>26</v>
      </c>
      <c r="N73" s="7" t="s">
        <v>17</v>
      </c>
      <c r="O73" s="17"/>
    </row>
    <row r="74" customFormat="false" ht="14.25" hidden="false" customHeight="false" outlineLevel="0" collapsed="false">
      <c r="A74" s="11" t="n">
        <v>613181678</v>
      </c>
      <c r="B74" s="12" t="s">
        <v>94</v>
      </c>
      <c r="C74" s="13" t="s">
        <v>19</v>
      </c>
      <c r="D74" s="7" t="s">
        <v>75</v>
      </c>
      <c r="E74" s="11" t="n">
        <v>18</v>
      </c>
      <c r="F74" s="14" t="n">
        <v>67</v>
      </c>
      <c r="G74" s="14" t="n">
        <v>40.2</v>
      </c>
      <c r="H74" s="15" t="n">
        <v>27</v>
      </c>
      <c r="I74" s="16" t="n">
        <v>72.4</v>
      </c>
      <c r="J74" s="16" t="n">
        <f aca="false">I74*0.4</f>
        <v>28.96</v>
      </c>
      <c r="K74" s="16" t="n">
        <f aca="false">G74+J74</f>
        <v>69.16</v>
      </c>
      <c r="L74" s="15" t="n">
        <v>20</v>
      </c>
      <c r="M74" s="7" t="n">
        <v>46</v>
      </c>
      <c r="N74" s="7" t="s">
        <v>17</v>
      </c>
      <c r="O74" s="17"/>
    </row>
    <row r="75" customFormat="false" ht="14.25" hidden="false" customHeight="false" outlineLevel="0" collapsed="false">
      <c r="A75" s="11" t="n">
        <v>613181904</v>
      </c>
      <c r="B75" s="12" t="s">
        <v>95</v>
      </c>
      <c r="C75" s="13" t="s">
        <v>19</v>
      </c>
      <c r="D75" s="7" t="s">
        <v>75</v>
      </c>
      <c r="E75" s="11" t="n">
        <v>18</v>
      </c>
      <c r="F75" s="14" t="n">
        <v>67</v>
      </c>
      <c r="G75" s="14" t="n">
        <v>40.2</v>
      </c>
      <c r="H75" s="15" t="n">
        <v>20</v>
      </c>
      <c r="I75" s="16" t="n">
        <v>72.2</v>
      </c>
      <c r="J75" s="16" t="n">
        <f aca="false">I75*0.4</f>
        <v>28.88</v>
      </c>
      <c r="K75" s="16" t="n">
        <f aca="false">G75+J75</f>
        <v>69.08</v>
      </c>
      <c r="L75" s="15" t="n">
        <v>21</v>
      </c>
      <c r="M75" s="7" t="n">
        <v>51</v>
      </c>
      <c r="N75" s="7" t="s">
        <v>17</v>
      </c>
      <c r="O75" s="17"/>
    </row>
    <row r="76" customFormat="false" ht="14.25" hidden="false" customHeight="false" outlineLevel="0" collapsed="false">
      <c r="A76" s="11" t="n">
        <v>613182184</v>
      </c>
      <c r="B76" s="12" t="s">
        <v>96</v>
      </c>
      <c r="C76" s="13" t="s">
        <v>19</v>
      </c>
      <c r="D76" s="7" t="s">
        <v>75</v>
      </c>
      <c r="E76" s="11" t="n">
        <v>18</v>
      </c>
      <c r="F76" s="14" t="n">
        <v>69</v>
      </c>
      <c r="G76" s="14" t="n">
        <v>41.4</v>
      </c>
      <c r="H76" s="15" t="n">
        <v>52</v>
      </c>
      <c r="I76" s="16" t="n">
        <v>68.2</v>
      </c>
      <c r="J76" s="16" t="n">
        <f aca="false">I76*0.4</f>
        <v>27.28</v>
      </c>
      <c r="K76" s="16" t="n">
        <f aca="false">G76+J76</f>
        <v>68.68</v>
      </c>
      <c r="L76" s="15" t="n">
        <v>22</v>
      </c>
      <c r="M76" s="7" t="n">
        <v>25</v>
      </c>
      <c r="N76" s="7" t="s">
        <v>17</v>
      </c>
      <c r="O76" s="17"/>
    </row>
    <row r="77" customFormat="false" ht="14.25" hidden="false" customHeight="false" outlineLevel="0" collapsed="false">
      <c r="A77" s="11" t="n">
        <v>613181551</v>
      </c>
      <c r="B77" s="12" t="s">
        <v>97</v>
      </c>
      <c r="C77" s="13" t="s">
        <v>15</v>
      </c>
      <c r="D77" s="7" t="s">
        <v>75</v>
      </c>
      <c r="E77" s="11" t="n">
        <v>18</v>
      </c>
      <c r="F77" s="14" t="n">
        <v>68</v>
      </c>
      <c r="G77" s="14" t="n">
        <v>40.8</v>
      </c>
      <c r="H77" s="15" t="n">
        <v>61</v>
      </c>
      <c r="I77" s="16" t="n">
        <v>69.4</v>
      </c>
      <c r="J77" s="16" t="n">
        <f aca="false">I77*0.4</f>
        <v>27.76</v>
      </c>
      <c r="K77" s="16" t="n">
        <f aca="false">G77+J77</f>
        <v>68.56</v>
      </c>
      <c r="L77" s="15" t="n">
        <v>23</v>
      </c>
      <c r="M77" s="7" t="n">
        <v>29</v>
      </c>
      <c r="N77" s="7" t="s">
        <v>17</v>
      </c>
      <c r="O77" s="17"/>
    </row>
    <row r="78" customFormat="false" ht="14.25" hidden="false" customHeight="false" outlineLevel="0" collapsed="false">
      <c r="A78" s="11" t="n">
        <v>613182505</v>
      </c>
      <c r="B78" s="12" t="s">
        <v>98</v>
      </c>
      <c r="C78" s="13" t="s">
        <v>19</v>
      </c>
      <c r="D78" s="7" t="s">
        <v>75</v>
      </c>
      <c r="E78" s="11" t="n">
        <v>18</v>
      </c>
      <c r="F78" s="14" t="n">
        <v>74</v>
      </c>
      <c r="G78" s="14" t="n">
        <v>44.4</v>
      </c>
      <c r="H78" s="15" t="n">
        <v>25</v>
      </c>
      <c r="I78" s="16" t="n">
        <v>60.2</v>
      </c>
      <c r="J78" s="16" t="n">
        <f aca="false">I78*0.4</f>
        <v>24.08</v>
      </c>
      <c r="K78" s="16" t="n">
        <f aca="false">G78+J78</f>
        <v>68.48</v>
      </c>
      <c r="L78" s="15" t="n">
        <v>24</v>
      </c>
      <c r="M78" s="7" t="n">
        <v>2</v>
      </c>
      <c r="N78" s="7" t="s">
        <v>17</v>
      </c>
      <c r="O78" s="17"/>
    </row>
    <row r="79" customFormat="false" ht="14.25" hidden="false" customHeight="false" outlineLevel="0" collapsed="false">
      <c r="A79" s="11" t="n">
        <v>613181542</v>
      </c>
      <c r="B79" s="12" t="s">
        <v>99</v>
      </c>
      <c r="C79" s="13" t="s">
        <v>19</v>
      </c>
      <c r="D79" s="7" t="s">
        <v>75</v>
      </c>
      <c r="E79" s="11" t="n">
        <v>18</v>
      </c>
      <c r="F79" s="14" t="n">
        <v>68</v>
      </c>
      <c r="G79" s="14" t="n">
        <v>40.8</v>
      </c>
      <c r="H79" s="15" t="n">
        <v>49</v>
      </c>
      <c r="I79" s="16" t="n">
        <v>67</v>
      </c>
      <c r="J79" s="16" t="n">
        <f aca="false">I79*0.4</f>
        <v>26.8</v>
      </c>
      <c r="K79" s="16" t="n">
        <f aca="false">G79+J79</f>
        <v>67.6</v>
      </c>
      <c r="L79" s="15" t="n">
        <v>25</v>
      </c>
      <c r="M79" s="7" t="n">
        <v>28</v>
      </c>
      <c r="N79" s="7" t="s">
        <v>17</v>
      </c>
      <c r="O79" s="17"/>
    </row>
    <row r="80" customFormat="false" ht="14.25" hidden="false" customHeight="false" outlineLevel="0" collapsed="false">
      <c r="A80" s="11" t="n">
        <v>613181941</v>
      </c>
      <c r="B80" s="12" t="s">
        <v>100</v>
      </c>
      <c r="C80" s="13" t="s">
        <v>19</v>
      </c>
      <c r="D80" s="7" t="s">
        <v>75</v>
      </c>
      <c r="E80" s="11" t="n">
        <v>18</v>
      </c>
      <c r="F80" s="14" t="n">
        <v>68</v>
      </c>
      <c r="G80" s="14" t="n">
        <v>40.8</v>
      </c>
      <c r="H80" s="15" t="n">
        <v>10</v>
      </c>
      <c r="I80" s="16" t="n">
        <v>66.4</v>
      </c>
      <c r="J80" s="16" t="n">
        <f aca="false">I80*0.4</f>
        <v>26.56</v>
      </c>
      <c r="K80" s="16" t="n">
        <f aca="false">G80+J80</f>
        <v>67.36</v>
      </c>
      <c r="L80" s="15" t="n">
        <v>26</v>
      </c>
      <c r="M80" s="7" t="n">
        <v>33</v>
      </c>
      <c r="N80" s="7"/>
      <c r="O80" s="17"/>
    </row>
    <row r="81" customFormat="false" ht="14.25" hidden="false" customHeight="false" outlineLevel="0" collapsed="false">
      <c r="A81" s="11" t="n">
        <v>613182514</v>
      </c>
      <c r="B81" s="12" t="s">
        <v>101</v>
      </c>
      <c r="C81" s="13" t="s">
        <v>19</v>
      </c>
      <c r="D81" s="7" t="s">
        <v>75</v>
      </c>
      <c r="E81" s="11" t="n">
        <v>18</v>
      </c>
      <c r="F81" s="14" t="n">
        <v>69</v>
      </c>
      <c r="G81" s="14" t="n">
        <v>41.4</v>
      </c>
      <c r="H81" s="15" t="n">
        <v>34</v>
      </c>
      <c r="I81" s="16" t="n">
        <v>64.6</v>
      </c>
      <c r="J81" s="16" t="n">
        <f aca="false">I81*0.4</f>
        <v>25.84</v>
      </c>
      <c r="K81" s="16" t="n">
        <f aca="false">G81+J81</f>
        <v>67.24</v>
      </c>
      <c r="L81" s="15" t="n">
        <v>27</v>
      </c>
      <c r="M81" s="7" t="n">
        <v>27</v>
      </c>
      <c r="N81" s="7"/>
      <c r="O81" s="17"/>
    </row>
    <row r="82" customFormat="false" ht="14.25" hidden="false" customHeight="false" outlineLevel="0" collapsed="false">
      <c r="A82" s="11" t="n">
        <v>613182564</v>
      </c>
      <c r="B82" s="12" t="s">
        <v>102</v>
      </c>
      <c r="C82" s="13" t="s">
        <v>15</v>
      </c>
      <c r="D82" s="7" t="s">
        <v>75</v>
      </c>
      <c r="E82" s="11" t="n">
        <v>18</v>
      </c>
      <c r="F82" s="14" t="n">
        <v>72</v>
      </c>
      <c r="G82" s="14" t="n">
        <v>43.2</v>
      </c>
      <c r="H82" s="15" t="n">
        <v>2</v>
      </c>
      <c r="I82" s="16" t="n">
        <v>60</v>
      </c>
      <c r="J82" s="16" t="n">
        <f aca="false">I82*0.4</f>
        <v>24</v>
      </c>
      <c r="K82" s="16" t="n">
        <f aca="false">G82+J82</f>
        <v>67.2</v>
      </c>
      <c r="L82" s="15" t="n">
        <v>28</v>
      </c>
      <c r="M82" s="7" t="n">
        <v>5</v>
      </c>
      <c r="N82" s="7"/>
      <c r="O82" s="17"/>
    </row>
    <row r="83" customFormat="false" ht="14.25" hidden="false" customHeight="false" outlineLevel="0" collapsed="false">
      <c r="A83" s="11" t="n">
        <v>613181694</v>
      </c>
      <c r="B83" s="12" t="s">
        <v>103</v>
      </c>
      <c r="C83" s="13" t="s">
        <v>15</v>
      </c>
      <c r="D83" s="7" t="s">
        <v>75</v>
      </c>
      <c r="E83" s="11" t="n">
        <v>18</v>
      </c>
      <c r="F83" s="14" t="n">
        <v>67</v>
      </c>
      <c r="G83" s="14" t="n">
        <v>40.2</v>
      </c>
      <c r="H83" s="15" t="n">
        <v>32</v>
      </c>
      <c r="I83" s="16" t="n">
        <v>67.4</v>
      </c>
      <c r="J83" s="16" t="n">
        <f aca="false">I83*0.4</f>
        <v>26.96</v>
      </c>
      <c r="K83" s="16" t="n">
        <f aca="false">G83+J83</f>
        <v>67.16</v>
      </c>
      <c r="L83" s="15" t="n">
        <v>29</v>
      </c>
      <c r="M83" s="7" t="n">
        <v>47</v>
      </c>
      <c r="N83" s="7"/>
      <c r="O83" s="17"/>
    </row>
    <row r="84" customFormat="false" ht="14.25" hidden="false" customHeight="false" outlineLevel="0" collapsed="false">
      <c r="A84" s="11" t="n">
        <v>613182262</v>
      </c>
      <c r="B84" s="12" t="s">
        <v>104</v>
      </c>
      <c r="C84" s="13" t="s">
        <v>15</v>
      </c>
      <c r="D84" s="7" t="s">
        <v>75</v>
      </c>
      <c r="E84" s="11" t="n">
        <v>18</v>
      </c>
      <c r="F84" s="14" t="n">
        <v>67</v>
      </c>
      <c r="G84" s="14" t="n">
        <v>40.2</v>
      </c>
      <c r="H84" s="15" t="n">
        <v>26</v>
      </c>
      <c r="I84" s="16" t="n">
        <v>67.4</v>
      </c>
      <c r="J84" s="16" t="n">
        <f aca="false">I84*0.4</f>
        <v>26.96</v>
      </c>
      <c r="K84" s="16" t="n">
        <f aca="false">G84+J84</f>
        <v>67.16</v>
      </c>
      <c r="L84" s="15" t="n">
        <v>30</v>
      </c>
      <c r="M84" s="7" t="n">
        <v>58</v>
      </c>
      <c r="N84" s="7"/>
      <c r="O84" s="17"/>
    </row>
    <row r="85" customFormat="false" ht="14.25" hidden="false" customHeight="false" outlineLevel="0" collapsed="false">
      <c r="A85" s="11" t="n">
        <v>613181572</v>
      </c>
      <c r="B85" s="12" t="s">
        <v>105</v>
      </c>
      <c r="C85" s="13" t="s">
        <v>19</v>
      </c>
      <c r="D85" s="7" t="s">
        <v>75</v>
      </c>
      <c r="E85" s="11" t="n">
        <v>18</v>
      </c>
      <c r="F85" s="14" t="n">
        <v>70</v>
      </c>
      <c r="G85" s="14" t="n">
        <v>42</v>
      </c>
      <c r="H85" s="15" t="n">
        <v>40</v>
      </c>
      <c r="I85" s="16" t="n">
        <v>62.4</v>
      </c>
      <c r="J85" s="16" t="n">
        <f aca="false">I85*0.4</f>
        <v>24.96</v>
      </c>
      <c r="K85" s="16" t="n">
        <f aca="false">G85+J85</f>
        <v>66.96</v>
      </c>
      <c r="L85" s="15" t="n">
        <v>31</v>
      </c>
      <c r="M85" s="7" t="n">
        <v>15</v>
      </c>
      <c r="N85" s="7"/>
      <c r="O85" s="17"/>
    </row>
    <row r="86" customFormat="false" ht="14.25" hidden="false" customHeight="false" outlineLevel="0" collapsed="false">
      <c r="A86" s="11" t="n">
        <v>613181780</v>
      </c>
      <c r="B86" s="12" t="s">
        <v>106</v>
      </c>
      <c r="C86" s="13" t="s">
        <v>15</v>
      </c>
      <c r="D86" s="7" t="s">
        <v>75</v>
      </c>
      <c r="E86" s="11" t="n">
        <v>18</v>
      </c>
      <c r="F86" s="14" t="n">
        <v>67</v>
      </c>
      <c r="G86" s="14" t="n">
        <v>40.2</v>
      </c>
      <c r="H86" s="15" t="n">
        <v>12</v>
      </c>
      <c r="I86" s="16" t="n">
        <v>66.4</v>
      </c>
      <c r="J86" s="16" t="n">
        <f aca="false">I86*0.4</f>
        <v>26.56</v>
      </c>
      <c r="K86" s="16" t="n">
        <f aca="false">G86+J86</f>
        <v>66.76</v>
      </c>
      <c r="L86" s="15" t="n">
        <v>32</v>
      </c>
      <c r="M86" s="7" t="n">
        <v>48</v>
      </c>
      <c r="N86" s="7"/>
      <c r="O86" s="17"/>
    </row>
    <row r="87" customFormat="false" ht="14.25" hidden="false" customHeight="false" outlineLevel="0" collapsed="false">
      <c r="A87" s="11" t="n">
        <v>613181714</v>
      </c>
      <c r="B87" s="12" t="s">
        <v>107</v>
      </c>
      <c r="C87" s="13" t="s">
        <v>19</v>
      </c>
      <c r="D87" s="7" t="s">
        <v>75</v>
      </c>
      <c r="E87" s="11" t="n">
        <v>18</v>
      </c>
      <c r="F87" s="14" t="n">
        <v>68</v>
      </c>
      <c r="G87" s="14" t="n">
        <v>40.8</v>
      </c>
      <c r="H87" s="15" t="n">
        <v>60</v>
      </c>
      <c r="I87" s="16" t="n">
        <v>64.8</v>
      </c>
      <c r="J87" s="16" t="n">
        <f aca="false">I87*0.4</f>
        <v>25.92</v>
      </c>
      <c r="K87" s="16" t="n">
        <f aca="false">G87+J87</f>
        <v>66.72</v>
      </c>
      <c r="L87" s="15" t="n">
        <v>33</v>
      </c>
      <c r="M87" s="7" t="n">
        <v>31</v>
      </c>
      <c r="N87" s="7"/>
      <c r="O87" s="17"/>
    </row>
    <row r="88" customFormat="false" ht="14.25" hidden="false" customHeight="false" outlineLevel="0" collapsed="false">
      <c r="A88" s="11" t="n">
        <v>613182570</v>
      </c>
      <c r="B88" s="12" t="s">
        <v>108</v>
      </c>
      <c r="C88" s="13" t="s">
        <v>19</v>
      </c>
      <c r="D88" s="7" t="s">
        <v>75</v>
      </c>
      <c r="E88" s="11" t="n">
        <v>18</v>
      </c>
      <c r="F88" s="14" t="n">
        <v>68</v>
      </c>
      <c r="G88" s="14" t="n">
        <v>40.8</v>
      </c>
      <c r="H88" s="15" t="n">
        <v>38</v>
      </c>
      <c r="I88" s="16" t="n">
        <v>64.4</v>
      </c>
      <c r="J88" s="16" t="n">
        <f aca="false">I88*0.4</f>
        <v>25.76</v>
      </c>
      <c r="K88" s="16" t="n">
        <f aca="false">G88+J88</f>
        <v>66.56</v>
      </c>
      <c r="L88" s="15" t="n">
        <v>34</v>
      </c>
      <c r="M88" s="7" t="n">
        <v>38</v>
      </c>
      <c r="N88" s="7"/>
      <c r="O88" s="17"/>
    </row>
    <row r="89" customFormat="false" ht="14.25" hidden="false" customHeight="false" outlineLevel="0" collapsed="false">
      <c r="A89" s="11" t="n">
        <v>613182054</v>
      </c>
      <c r="B89" s="12" t="s">
        <v>109</v>
      </c>
      <c r="C89" s="13" t="s">
        <v>19</v>
      </c>
      <c r="D89" s="7" t="s">
        <v>75</v>
      </c>
      <c r="E89" s="11" t="n">
        <v>18</v>
      </c>
      <c r="F89" s="14" t="n">
        <v>69</v>
      </c>
      <c r="G89" s="14" t="n">
        <v>41.4</v>
      </c>
      <c r="H89" s="15" t="n">
        <v>28</v>
      </c>
      <c r="I89" s="16" t="n">
        <v>62.8</v>
      </c>
      <c r="J89" s="16" t="n">
        <f aca="false">I89*0.4</f>
        <v>25.12</v>
      </c>
      <c r="K89" s="16" t="n">
        <f aca="false">G89+J89</f>
        <v>66.52</v>
      </c>
      <c r="L89" s="15" t="n">
        <v>35</v>
      </c>
      <c r="M89" s="7" t="n">
        <v>24</v>
      </c>
      <c r="N89" s="7"/>
      <c r="O89" s="17"/>
    </row>
    <row r="90" customFormat="false" ht="14.25" hidden="false" customHeight="false" outlineLevel="0" collapsed="false">
      <c r="A90" s="11" t="n">
        <v>613182072</v>
      </c>
      <c r="B90" s="12" t="s">
        <v>110</v>
      </c>
      <c r="C90" s="13" t="s">
        <v>19</v>
      </c>
      <c r="D90" s="7" t="s">
        <v>75</v>
      </c>
      <c r="E90" s="11" t="n">
        <v>18</v>
      </c>
      <c r="F90" s="14" t="n">
        <v>68</v>
      </c>
      <c r="G90" s="14" t="n">
        <v>40.8</v>
      </c>
      <c r="H90" s="15" t="n">
        <v>56</v>
      </c>
      <c r="I90" s="16" t="n">
        <v>64.2</v>
      </c>
      <c r="J90" s="16" t="n">
        <f aca="false">I90*0.4</f>
        <v>25.68</v>
      </c>
      <c r="K90" s="16" t="n">
        <f aca="false">G90+J90</f>
        <v>66.48</v>
      </c>
      <c r="L90" s="15" t="n">
        <v>36</v>
      </c>
      <c r="M90" s="7" t="n">
        <v>34</v>
      </c>
      <c r="N90" s="7"/>
      <c r="O90" s="17"/>
    </row>
    <row r="91" customFormat="false" ht="14.25" hidden="false" customHeight="false" outlineLevel="0" collapsed="false">
      <c r="A91" s="11" t="n">
        <v>613181488</v>
      </c>
      <c r="B91" s="12" t="s">
        <v>111</v>
      </c>
      <c r="C91" s="13" t="s">
        <v>19</v>
      </c>
      <c r="D91" s="7" t="s">
        <v>75</v>
      </c>
      <c r="E91" s="11" t="n">
        <v>18</v>
      </c>
      <c r="F91" s="14" t="n">
        <v>67</v>
      </c>
      <c r="G91" s="14" t="n">
        <v>40.2</v>
      </c>
      <c r="H91" s="15" t="n">
        <v>51</v>
      </c>
      <c r="I91" s="16" t="n">
        <v>64.8</v>
      </c>
      <c r="J91" s="16" t="n">
        <f aca="false">I91*0.4</f>
        <v>25.92</v>
      </c>
      <c r="K91" s="16" t="n">
        <f aca="false">G91+J91</f>
        <v>66.12</v>
      </c>
      <c r="L91" s="15" t="n">
        <v>37</v>
      </c>
      <c r="M91" s="7" t="n">
        <v>40</v>
      </c>
      <c r="N91" s="7"/>
      <c r="O91" s="17"/>
    </row>
    <row r="92" customFormat="false" ht="14.25" hidden="false" customHeight="false" outlineLevel="0" collapsed="false">
      <c r="A92" s="11" t="n">
        <v>613182068</v>
      </c>
      <c r="B92" s="12" t="s">
        <v>112</v>
      </c>
      <c r="C92" s="13" t="s">
        <v>19</v>
      </c>
      <c r="D92" s="7" t="s">
        <v>75</v>
      </c>
      <c r="E92" s="11" t="n">
        <v>18</v>
      </c>
      <c r="F92" s="14" t="n">
        <v>71</v>
      </c>
      <c r="G92" s="14" t="n">
        <v>42.6</v>
      </c>
      <c r="H92" s="15" t="n">
        <v>3</v>
      </c>
      <c r="I92" s="16" t="n">
        <v>58.74</v>
      </c>
      <c r="J92" s="16" t="n">
        <f aca="false">I92*0.4</f>
        <v>23.496</v>
      </c>
      <c r="K92" s="16" t="n">
        <f aca="false">G92+J92</f>
        <v>66.096</v>
      </c>
      <c r="L92" s="15" t="n">
        <v>38</v>
      </c>
      <c r="M92" s="7" t="n">
        <v>13</v>
      </c>
      <c r="N92" s="7"/>
      <c r="O92" s="17"/>
    </row>
    <row r="93" customFormat="false" ht="14.25" hidden="false" customHeight="false" outlineLevel="0" collapsed="false">
      <c r="A93" s="11" t="n">
        <v>613182075</v>
      </c>
      <c r="B93" s="12" t="s">
        <v>113</v>
      </c>
      <c r="C93" s="13" t="s">
        <v>19</v>
      </c>
      <c r="D93" s="7" t="s">
        <v>75</v>
      </c>
      <c r="E93" s="11" t="n">
        <v>18</v>
      </c>
      <c r="F93" s="14" t="n">
        <v>70</v>
      </c>
      <c r="G93" s="14" t="n">
        <v>42</v>
      </c>
      <c r="H93" s="15" t="n">
        <v>55</v>
      </c>
      <c r="I93" s="16" t="n">
        <v>60</v>
      </c>
      <c r="J93" s="16" t="n">
        <f aca="false">I93*0.4</f>
        <v>24</v>
      </c>
      <c r="K93" s="16" t="n">
        <f aca="false">G93+J93</f>
        <v>66</v>
      </c>
      <c r="L93" s="15" t="n">
        <v>39</v>
      </c>
      <c r="M93" s="7" t="n">
        <v>17</v>
      </c>
      <c r="N93" s="7"/>
      <c r="O93" s="17"/>
    </row>
    <row r="94" customFormat="false" ht="14.25" hidden="false" customHeight="false" outlineLevel="0" collapsed="false">
      <c r="A94" s="11" t="n">
        <v>613181562</v>
      </c>
      <c r="B94" s="12" t="s">
        <v>114</v>
      </c>
      <c r="C94" s="13" t="s">
        <v>19</v>
      </c>
      <c r="D94" s="7" t="s">
        <v>75</v>
      </c>
      <c r="E94" s="11" t="n">
        <v>18</v>
      </c>
      <c r="F94" s="14" t="n">
        <v>69</v>
      </c>
      <c r="G94" s="14" t="n">
        <v>41.4</v>
      </c>
      <c r="H94" s="15" t="n">
        <v>9</v>
      </c>
      <c r="I94" s="16" t="n">
        <v>61.4</v>
      </c>
      <c r="J94" s="16" t="n">
        <f aca="false">I94*0.4</f>
        <v>24.56</v>
      </c>
      <c r="K94" s="16" t="n">
        <f aca="false">G94+J94</f>
        <v>65.96</v>
      </c>
      <c r="L94" s="15" t="n">
        <v>40</v>
      </c>
      <c r="M94" s="7" t="n">
        <v>20</v>
      </c>
      <c r="N94" s="7"/>
      <c r="O94" s="17"/>
    </row>
    <row r="95" customFormat="false" ht="14.25" hidden="false" customHeight="false" outlineLevel="0" collapsed="false">
      <c r="A95" s="11" t="n">
        <v>613181677</v>
      </c>
      <c r="B95" s="12" t="s">
        <v>115</v>
      </c>
      <c r="C95" s="13" t="s">
        <v>19</v>
      </c>
      <c r="D95" s="7" t="s">
        <v>75</v>
      </c>
      <c r="E95" s="11" t="n">
        <v>18</v>
      </c>
      <c r="F95" s="14" t="n">
        <v>67</v>
      </c>
      <c r="G95" s="14" t="n">
        <v>40.2</v>
      </c>
      <c r="H95" s="15" t="n">
        <v>63</v>
      </c>
      <c r="I95" s="16" t="n">
        <v>64.2</v>
      </c>
      <c r="J95" s="16" t="n">
        <f aca="false">I95*0.4</f>
        <v>25.68</v>
      </c>
      <c r="K95" s="16" t="n">
        <f aca="false">G95+J95</f>
        <v>65.88</v>
      </c>
      <c r="L95" s="15" t="n">
        <v>41</v>
      </c>
      <c r="M95" s="7" t="n">
        <v>45</v>
      </c>
      <c r="N95" s="7"/>
      <c r="O95" s="17"/>
    </row>
    <row r="96" customFormat="false" ht="14.25" hidden="false" customHeight="false" outlineLevel="0" collapsed="false">
      <c r="A96" s="11" t="n">
        <v>613182388</v>
      </c>
      <c r="B96" s="12" t="s">
        <v>116</v>
      </c>
      <c r="C96" s="13" t="s">
        <v>15</v>
      </c>
      <c r="D96" s="7" t="s">
        <v>75</v>
      </c>
      <c r="E96" s="11" t="n">
        <v>18</v>
      </c>
      <c r="F96" s="14" t="n">
        <v>67</v>
      </c>
      <c r="G96" s="14" t="n">
        <v>40.2</v>
      </c>
      <c r="H96" s="15" t="n">
        <v>31</v>
      </c>
      <c r="I96" s="16" t="n">
        <v>64.2</v>
      </c>
      <c r="J96" s="16" t="n">
        <f aca="false">I96*0.4</f>
        <v>25.68</v>
      </c>
      <c r="K96" s="16" t="n">
        <f aca="false">G96+J96</f>
        <v>65.88</v>
      </c>
      <c r="L96" s="15" t="n">
        <v>42</v>
      </c>
      <c r="M96" s="7" t="n">
        <v>60</v>
      </c>
      <c r="N96" s="7"/>
      <c r="O96" s="17"/>
    </row>
    <row r="97" customFormat="false" ht="14.25" hidden="false" customHeight="false" outlineLevel="0" collapsed="false">
      <c r="A97" s="11" t="n">
        <v>613181867</v>
      </c>
      <c r="B97" s="12" t="s">
        <v>117</v>
      </c>
      <c r="C97" s="13" t="s">
        <v>15</v>
      </c>
      <c r="D97" s="7" t="s">
        <v>75</v>
      </c>
      <c r="E97" s="11" t="n">
        <v>18</v>
      </c>
      <c r="F97" s="14" t="n">
        <v>67</v>
      </c>
      <c r="G97" s="14" t="n">
        <v>40.2</v>
      </c>
      <c r="H97" s="15" t="n">
        <v>39</v>
      </c>
      <c r="I97" s="16" t="n">
        <v>64</v>
      </c>
      <c r="J97" s="16" t="n">
        <f aca="false">I97*0.4</f>
        <v>25.6</v>
      </c>
      <c r="K97" s="16" t="n">
        <f aca="false">G97+J97</f>
        <v>65.8</v>
      </c>
      <c r="L97" s="15" t="n">
        <v>43</v>
      </c>
      <c r="M97" s="7" t="n">
        <v>50</v>
      </c>
      <c r="N97" s="7"/>
      <c r="O97" s="17"/>
    </row>
    <row r="98" customFormat="false" ht="14.25" hidden="false" customHeight="false" outlineLevel="0" collapsed="false">
      <c r="A98" s="11" t="n">
        <v>613182565</v>
      </c>
      <c r="B98" s="12" t="s">
        <v>118</v>
      </c>
      <c r="C98" s="13" t="s">
        <v>15</v>
      </c>
      <c r="D98" s="7" t="s">
        <v>75</v>
      </c>
      <c r="E98" s="11" t="n">
        <v>18</v>
      </c>
      <c r="F98" s="14" t="n">
        <v>67</v>
      </c>
      <c r="G98" s="14" t="n">
        <v>40.2</v>
      </c>
      <c r="H98" s="15" t="n">
        <v>29</v>
      </c>
      <c r="I98" s="16" t="n">
        <v>63.8</v>
      </c>
      <c r="J98" s="16" t="n">
        <f aca="false">I98*0.4</f>
        <v>25.52</v>
      </c>
      <c r="K98" s="16" t="n">
        <f aca="false">G98+J98</f>
        <v>65.72</v>
      </c>
      <c r="L98" s="15" t="n">
        <v>44</v>
      </c>
      <c r="M98" s="7" t="n">
        <v>39</v>
      </c>
      <c r="N98" s="7"/>
      <c r="O98" s="17"/>
    </row>
    <row r="99" customFormat="false" ht="14.25" hidden="false" customHeight="false" outlineLevel="0" collapsed="false">
      <c r="A99" s="11" t="n">
        <v>613182106</v>
      </c>
      <c r="B99" s="12" t="s">
        <v>119</v>
      </c>
      <c r="C99" s="13" t="s">
        <v>15</v>
      </c>
      <c r="D99" s="7" t="s">
        <v>75</v>
      </c>
      <c r="E99" s="11" t="n">
        <v>18</v>
      </c>
      <c r="F99" s="14" t="n">
        <v>68</v>
      </c>
      <c r="G99" s="14" t="n">
        <v>40.8</v>
      </c>
      <c r="H99" s="15" t="n">
        <v>54</v>
      </c>
      <c r="I99" s="16" t="n">
        <v>62</v>
      </c>
      <c r="J99" s="16" t="n">
        <f aca="false">I99*0.4</f>
        <v>24.8</v>
      </c>
      <c r="K99" s="16" t="n">
        <f aca="false">G99+J99</f>
        <v>65.6</v>
      </c>
      <c r="L99" s="15" t="n">
        <v>45</v>
      </c>
      <c r="M99" s="7" t="n">
        <v>35</v>
      </c>
      <c r="N99" s="7"/>
      <c r="O99" s="17"/>
    </row>
    <row r="100" customFormat="false" ht="14.25" hidden="false" customHeight="false" outlineLevel="0" collapsed="false">
      <c r="A100" s="11" t="n">
        <v>613181625</v>
      </c>
      <c r="B100" s="12" t="s">
        <v>120</v>
      </c>
      <c r="C100" s="13" t="s">
        <v>19</v>
      </c>
      <c r="D100" s="7" t="s">
        <v>75</v>
      </c>
      <c r="E100" s="11" t="n">
        <v>18</v>
      </c>
      <c r="F100" s="14" t="n">
        <v>69</v>
      </c>
      <c r="G100" s="14" t="n">
        <v>41.4</v>
      </c>
      <c r="H100" s="15" t="n">
        <v>7</v>
      </c>
      <c r="I100" s="16" t="n">
        <v>60.2</v>
      </c>
      <c r="J100" s="16" t="n">
        <f aca="false">I100*0.4</f>
        <v>24.08</v>
      </c>
      <c r="K100" s="16" t="n">
        <f aca="false">G100+J100</f>
        <v>65.48</v>
      </c>
      <c r="L100" s="15" t="n">
        <v>46</v>
      </c>
      <c r="M100" s="7" t="n">
        <v>21</v>
      </c>
      <c r="N100" s="7"/>
      <c r="O100" s="17"/>
    </row>
    <row r="101" customFormat="false" ht="14.25" hidden="false" customHeight="false" outlineLevel="0" collapsed="false">
      <c r="A101" s="11" t="n">
        <v>613181577</v>
      </c>
      <c r="B101" s="12" t="s">
        <v>121</v>
      </c>
      <c r="C101" s="13" t="s">
        <v>19</v>
      </c>
      <c r="D101" s="7" t="s">
        <v>75</v>
      </c>
      <c r="E101" s="11" t="n">
        <v>18</v>
      </c>
      <c r="F101" s="14" t="n">
        <v>67</v>
      </c>
      <c r="G101" s="14" t="n">
        <v>40.2</v>
      </c>
      <c r="H101" s="15" t="n">
        <v>57</v>
      </c>
      <c r="I101" s="16" t="n">
        <v>62.8</v>
      </c>
      <c r="J101" s="16" t="n">
        <f aca="false">I101*0.4</f>
        <v>25.12</v>
      </c>
      <c r="K101" s="16" t="n">
        <f aca="false">G101+J101</f>
        <v>65.32</v>
      </c>
      <c r="L101" s="15" t="n">
        <v>47</v>
      </c>
      <c r="M101" s="7" t="n">
        <v>44</v>
      </c>
      <c r="N101" s="7"/>
      <c r="O101" s="17"/>
    </row>
    <row r="102" customFormat="false" ht="14.25" hidden="false" customHeight="false" outlineLevel="0" collapsed="false">
      <c r="A102" s="11" t="n">
        <v>613182378</v>
      </c>
      <c r="B102" s="12" t="s">
        <v>122</v>
      </c>
      <c r="C102" s="13" t="s">
        <v>19</v>
      </c>
      <c r="D102" s="7" t="s">
        <v>75</v>
      </c>
      <c r="E102" s="11" t="n">
        <v>18</v>
      </c>
      <c r="F102" s="14" t="n">
        <v>67</v>
      </c>
      <c r="G102" s="14" t="n">
        <v>40.2</v>
      </c>
      <c r="H102" s="15" t="n">
        <v>59</v>
      </c>
      <c r="I102" s="16" t="n">
        <v>62</v>
      </c>
      <c r="J102" s="16" t="n">
        <f aca="false">I102*0.4</f>
        <v>24.8</v>
      </c>
      <c r="K102" s="16" t="n">
        <f aca="false">G102+J102</f>
        <v>65</v>
      </c>
      <c r="L102" s="15" t="n">
        <v>48</v>
      </c>
      <c r="M102" s="7" t="n">
        <v>59</v>
      </c>
      <c r="N102" s="7"/>
      <c r="O102" s="17"/>
    </row>
    <row r="103" customFormat="false" ht="14.25" hidden="false" customHeight="false" outlineLevel="0" collapsed="false">
      <c r="A103" s="11" t="n">
        <v>613181534</v>
      </c>
      <c r="B103" s="12" t="s">
        <v>123</v>
      </c>
      <c r="C103" s="13" t="s">
        <v>15</v>
      </c>
      <c r="D103" s="7" t="s">
        <v>75</v>
      </c>
      <c r="E103" s="11" t="n">
        <v>18</v>
      </c>
      <c r="F103" s="14" t="n">
        <v>67</v>
      </c>
      <c r="G103" s="14" t="n">
        <v>40.2</v>
      </c>
      <c r="H103" s="15" t="n">
        <v>6</v>
      </c>
      <c r="I103" s="16" t="n">
        <v>61.6</v>
      </c>
      <c r="J103" s="16" t="n">
        <f aca="false">I103*0.4</f>
        <v>24.64</v>
      </c>
      <c r="K103" s="16" t="n">
        <f aca="false">G103+J103</f>
        <v>64.84</v>
      </c>
      <c r="L103" s="15" t="n">
        <v>49</v>
      </c>
      <c r="M103" s="7" t="n">
        <v>42</v>
      </c>
      <c r="N103" s="7"/>
      <c r="O103" s="17"/>
    </row>
    <row r="104" customFormat="false" ht="14.25" hidden="false" customHeight="false" outlineLevel="0" collapsed="false">
      <c r="A104" s="11" t="n">
        <v>613182339</v>
      </c>
      <c r="B104" s="12" t="s">
        <v>124</v>
      </c>
      <c r="C104" s="13" t="s">
        <v>15</v>
      </c>
      <c r="D104" s="7" t="s">
        <v>75</v>
      </c>
      <c r="E104" s="11" t="n">
        <v>18</v>
      </c>
      <c r="F104" s="14" t="n">
        <v>68</v>
      </c>
      <c r="G104" s="14" t="n">
        <v>40.8</v>
      </c>
      <c r="H104" s="15" t="n">
        <v>53</v>
      </c>
      <c r="I104" s="16" t="n">
        <v>60</v>
      </c>
      <c r="J104" s="16" t="n">
        <f aca="false">I104*0.4</f>
        <v>24</v>
      </c>
      <c r="K104" s="16" t="n">
        <f aca="false">G104+J104</f>
        <v>64.8</v>
      </c>
      <c r="L104" s="15" t="n">
        <v>50</v>
      </c>
      <c r="M104" s="7" t="n">
        <v>37</v>
      </c>
      <c r="N104" s="7"/>
      <c r="O104" s="17"/>
    </row>
    <row r="105" customFormat="false" ht="14.25" hidden="false" customHeight="false" outlineLevel="0" collapsed="false">
      <c r="A105" s="11" t="n">
        <v>613182121</v>
      </c>
      <c r="B105" s="12" t="s">
        <v>125</v>
      </c>
      <c r="C105" s="13" t="s">
        <v>19</v>
      </c>
      <c r="D105" s="7" t="s">
        <v>75</v>
      </c>
      <c r="E105" s="11" t="n">
        <v>18</v>
      </c>
      <c r="F105" s="14" t="n">
        <v>67</v>
      </c>
      <c r="G105" s="14" t="n">
        <v>40.2</v>
      </c>
      <c r="H105" s="15" t="n">
        <v>58</v>
      </c>
      <c r="I105" s="16" t="n">
        <v>60.8</v>
      </c>
      <c r="J105" s="16" t="n">
        <f aca="false">I105*0.4</f>
        <v>24.32</v>
      </c>
      <c r="K105" s="16" t="n">
        <f aca="false">G105+J105</f>
        <v>64.52</v>
      </c>
      <c r="L105" s="15" t="n">
        <v>51</v>
      </c>
      <c r="M105" s="7" t="n">
        <v>55</v>
      </c>
      <c r="N105" s="7"/>
      <c r="O105" s="17"/>
    </row>
    <row r="106" customFormat="false" ht="14.25" hidden="false" customHeight="false" outlineLevel="0" collapsed="false">
      <c r="A106" s="11" t="n">
        <v>613181929</v>
      </c>
      <c r="B106" s="12" t="s">
        <v>126</v>
      </c>
      <c r="C106" s="13" t="s">
        <v>19</v>
      </c>
      <c r="D106" s="7" t="s">
        <v>75</v>
      </c>
      <c r="E106" s="11" t="n">
        <v>18</v>
      </c>
      <c r="F106" s="14" t="n">
        <v>68</v>
      </c>
      <c r="G106" s="14" t="n">
        <v>40.8</v>
      </c>
      <c r="H106" s="15" t="n">
        <v>16</v>
      </c>
      <c r="I106" s="16" t="n">
        <v>58.4</v>
      </c>
      <c r="J106" s="16" t="n">
        <f aca="false">I106*0.4</f>
        <v>23.36</v>
      </c>
      <c r="K106" s="16" t="n">
        <f aca="false">G106+J106</f>
        <v>64.16</v>
      </c>
      <c r="L106" s="15" t="n">
        <v>52</v>
      </c>
      <c r="M106" s="7" t="n">
        <v>32</v>
      </c>
      <c r="N106" s="7"/>
      <c r="O106" s="17"/>
    </row>
    <row r="107" customFormat="false" ht="14.25" hidden="false" customHeight="false" outlineLevel="0" collapsed="false">
      <c r="A107" s="11" t="n">
        <v>613182085</v>
      </c>
      <c r="B107" s="12" t="s">
        <v>127</v>
      </c>
      <c r="C107" s="13" t="s">
        <v>15</v>
      </c>
      <c r="D107" s="7" t="s">
        <v>75</v>
      </c>
      <c r="E107" s="11" t="n">
        <v>18</v>
      </c>
      <c r="F107" s="14" t="n">
        <v>67</v>
      </c>
      <c r="G107" s="14" t="n">
        <v>40.2</v>
      </c>
      <c r="H107" s="15" t="n">
        <v>15</v>
      </c>
      <c r="I107" s="16" t="n">
        <v>55.4</v>
      </c>
      <c r="J107" s="16" t="n">
        <f aca="false">I107*0.4</f>
        <v>22.16</v>
      </c>
      <c r="K107" s="16" t="n">
        <f aca="false">G107+J107</f>
        <v>62.36</v>
      </c>
      <c r="L107" s="15" t="n">
        <v>53</v>
      </c>
      <c r="M107" s="7" t="n">
        <v>54</v>
      </c>
      <c r="N107" s="7"/>
      <c r="O107" s="17"/>
    </row>
    <row r="108" customFormat="false" ht="14.25" hidden="false" customHeight="false" outlineLevel="0" collapsed="false">
      <c r="A108" s="11" t="n">
        <v>613181931</v>
      </c>
      <c r="B108" s="12" t="s">
        <v>128</v>
      </c>
      <c r="C108" s="13" t="s">
        <v>19</v>
      </c>
      <c r="D108" s="7" t="s">
        <v>75</v>
      </c>
      <c r="E108" s="11" t="n">
        <v>18</v>
      </c>
      <c r="F108" s="14" t="n">
        <v>67</v>
      </c>
      <c r="G108" s="14" t="n">
        <v>40.2</v>
      </c>
      <c r="H108" s="15" t="n">
        <v>35</v>
      </c>
      <c r="I108" s="16" t="n">
        <v>48.6</v>
      </c>
      <c r="J108" s="16" t="n">
        <f aca="false">I108*0.4</f>
        <v>19.44</v>
      </c>
      <c r="K108" s="16" t="n">
        <f aca="false">G108+J108</f>
        <v>59.64</v>
      </c>
      <c r="L108" s="15" t="n">
        <v>54</v>
      </c>
      <c r="M108" s="7" t="n">
        <v>53</v>
      </c>
      <c r="N108" s="7"/>
      <c r="O108" s="17"/>
    </row>
    <row r="109" customFormat="false" ht="14.25" hidden="false" customHeight="false" outlineLevel="0" collapsed="false">
      <c r="A109" s="11" t="n">
        <v>613181954</v>
      </c>
      <c r="B109" s="12" t="s">
        <v>129</v>
      </c>
      <c r="C109" s="13" t="s">
        <v>19</v>
      </c>
      <c r="D109" s="7" t="s">
        <v>75</v>
      </c>
      <c r="E109" s="11" t="n">
        <v>18</v>
      </c>
      <c r="F109" s="14" t="n">
        <v>69</v>
      </c>
      <c r="G109" s="14" t="n">
        <v>41.4</v>
      </c>
      <c r="H109" s="15" t="n">
        <v>45</v>
      </c>
      <c r="I109" s="16" t="n">
        <v>30</v>
      </c>
      <c r="J109" s="16" t="n">
        <f aca="false">I109*0.4</f>
        <v>12</v>
      </c>
      <c r="K109" s="16" t="n">
        <f aca="false">G109+J109</f>
        <v>53.4</v>
      </c>
      <c r="L109" s="15" t="n">
        <v>55</v>
      </c>
      <c r="M109" s="7" t="n">
        <v>23</v>
      </c>
      <c r="N109" s="7"/>
      <c r="O109" s="17"/>
    </row>
    <row r="110" customFormat="false" ht="14.25" hidden="false" customHeight="false" outlineLevel="0" collapsed="false">
      <c r="A110" s="11" t="n">
        <v>613182454</v>
      </c>
      <c r="B110" s="12" t="s">
        <v>130</v>
      </c>
      <c r="C110" s="13" t="s">
        <v>15</v>
      </c>
      <c r="D110" s="7" t="s">
        <v>75</v>
      </c>
      <c r="E110" s="11" t="n">
        <v>18</v>
      </c>
      <c r="F110" s="14" t="n">
        <v>70</v>
      </c>
      <c r="G110" s="14" t="n">
        <v>42</v>
      </c>
      <c r="H110" s="15"/>
      <c r="I110" s="20" t="s">
        <v>71</v>
      </c>
      <c r="J110" s="20" t="s">
        <v>71</v>
      </c>
      <c r="K110" s="20" t="s">
        <v>71</v>
      </c>
      <c r="L110" s="15"/>
      <c r="M110" s="7" t="n">
        <v>19</v>
      </c>
      <c r="N110" s="7"/>
      <c r="O110" s="17"/>
    </row>
    <row r="111" customFormat="false" ht="14.25" hidden="false" customHeight="false" outlineLevel="0" collapsed="false">
      <c r="A111" s="11" t="n">
        <v>613182231</v>
      </c>
      <c r="B111" s="12" t="s">
        <v>131</v>
      </c>
      <c r="C111" s="13" t="s">
        <v>15</v>
      </c>
      <c r="D111" s="7" t="s">
        <v>75</v>
      </c>
      <c r="E111" s="11" t="n">
        <v>18</v>
      </c>
      <c r="F111" s="14" t="n">
        <v>68</v>
      </c>
      <c r="G111" s="14" t="n">
        <v>40.8</v>
      </c>
      <c r="H111" s="15"/>
      <c r="I111" s="20" t="s">
        <v>71</v>
      </c>
      <c r="J111" s="20" t="s">
        <v>71</v>
      </c>
      <c r="K111" s="20" t="s">
        <v>71</v>
      </c>
      <c r="L111" s="15"/>
      <c r="M111" s="7" t="n">
        <v>36</v>
      </c>
      <c r="N111" s="7"/>
      <c r="O111" s="17"/>
    </row>
    <row r="112" customFormat="false" ht="14.25" hidden="false" customHeight="false" outlineLevel="0" collapsed="false">
      <c r="A112" s="11" t="n">
        <v>613181527</v>
      </c>
      <c r="B112" s="12" t="s">
        <v>132</v>
      </c>
      <c r="C112" s="13" t="s">
        <v>15</v>
      </c>
      <c r="D112" s="7" t="s">
        <v>75</v>
      </c>
      <c r="E112" s="11" t="n">
        <v>18</v>
      </c>
      <c r="F112" s="14" t="n">
        <v>67</v>
      </c>
      <c r="G112" s="14" t="n">
        <v>40.2</v>
      </c>
      <c r="H112" s="15"/>
      <c r="I112" s="20" t="s">
        <v>71</v>
      </c>
      <c r="J112" s="20" t="s">
        <v>71</v>
      </c>
      <c r="K112" s="20" t="s">
        <v>71</v>
      </c>
      <c r="L112" s="15"/>
      <c r="M112" s="7" t="n">
        <v>41</v>
      </c>
      <c r="N112" s="7"/>
      <c r="O112" s="17"/>
    </row>
    <row r="113" customFormat="false" ht="14.25" hidden="false" customHeight="false" outlineLevel="0" collapsed="false">
      <c r="A113" s="11" t="n">
        <v>613181546</v>
      </c>
      <c r="B113" s="12" t="s">
        <v>133</v>
      </c>
      <c r="C113" s="13" t="s">
        <v>15</v>
      </c>
      <c r="D113" s="7" t="s">
        <v>75</v>
      </c>
      <c r="E113" s="11" t="n">
        <v>18</v>
      </c>
      <c r="F113" s="14" t="n">
        <v>67</v>
      </c>
      <c r="G113" s="14" t="n">
        <v>40.2</v>
      </c>
      <c r="H113" s="15"/>
      <c r="I113" s="20" t="s">
        <v>71</v>
      </c>
      <c r="J113" s="20" t="s">
        <v>71</v>
      </c>
      <c r="K113" s="20" t="s">
        <v>71</v>
      </c>
      <c r="L113" s="15"/>
      <c r="M113" s="7" t="n">
        <v>43</v>
      </c>
      <c r="N113" s="7"/>
      <c r="O113" s="17"/>
    </row>
    <row r="114" customFormat="false" ht="14.25" hidden="false" customHeight="false" outlineLevel="0" collapsed="false">
      <c r="A114" s="11" t="n">
        <v>613181826</v>
      </c>
      <c r="B114" s="12" t="s">
        <v>134</v>
      </c>
      <c r="C114" s="13" t="s">
        <v>15</v>
      </c>
      <c r="D114" s="7" t="s">
        <v>75</v>
      </c>
      <c r="E114" s="11" t="n">
        <v>18</v>
      </c>
      <c r="F114" s="14" t="n">
        <v>67</v>
      </c>
      <c r="G114" s="14" t="n">
        <v>40.2</v>
      </c>
      <c r="H114" s="15"/>
      <c r="I114" s="20" t="s">
        <v>71</v>
      </c>
      <c r="J114" s="20" t="s">
        <v>71</v>
      </c>
      <c r="K114" s="20" t="s">
        <v>71</v>
      </c>
      <c r="L114" s="15"/>
      <c r="M114" s="7" t="n">
        <v>49</v>
      </c>
      <c r="N114" s="7"/>
      <c r="O114" s="17"/>
    </row>
    <row r="115" customFormat="false" ht="14.25" hidden="false" customHeight="false" outlineLevel="0" collapsed="false">
      <c r="A115" s="11" t="n">
        <v>613181915</v>
      </c>
      <c r="B115" s="12" t="s">
        <v>135</v>
      </c>
      <c r="C115" s="13" t="s">
        <v>15</v>
      </c>
      <c r="D115" s="7" t="s">
        <v>75</v>
      </c>
      <c r="E115" s="11" t="n">
        <v>18</v>
      </c>
      <c r="F115" s="14" t="n">
        <v>67</v>
      </c>
      <c r="G115" s="14" t="n">
        <v>40.2</v>
      </c>
      <c r="H115" s="15"/>
      <c r="I115" s="20" t="s">
        <v>71</v>
      </c>
      <c r="J115" s="20" t="s">
        <v>71</v>
      </c>
      <c r="K115" s="20" t="s">
        <v>71</v>
      </c>
      <c r="L115" s="15"/>
      <c r="M115" s="7" t="n">
        <v>52</v>
      </c>
      <c r="N115" s="7"/>
      <c r="O115" s="17"/>
    </row>
    <row r="116" customFormat="false" ht="14.25" hidden="false" customHeight="false" outlineLevel="0" collapsed="false">
      <c r="A116" s="11" t="n">
        <v>613182126</v>
      </c>
      <c r="B116" s="12" t="s">
        <v>136</v>
      </c>
      <c r="C116" s="13" t="s">
        <v>15</v>
      </c>
      <c r="D116" s="7" t="s">
        <v>75</v>
      </c>
      <c r="E116" s="11" t="n">
        <v>18</v>
      </c>
      <c r="F116" s="14" t="n">
        <v>67</v>
      </c>
      <c r="G116" s="14" t="n">
        <v>40.2</v>
      </c>
      <c r="H116" s="15"/>
      <c r="I116" s="20" t="s">
        <v>71</v>
      </c>
      <c r="J116" s="20" t="s">
        <v>71</v>
      </c>
      <c r="K116" s="20" t="s">
        <v>71</v>
      </c>
      <c r="L116" s="15"/>
      <c r="M116" s="7" t="n">
        <v>56</v>
      </c>
      <c r="N116" s="7"/>
      <c r="O116" s="17"/>
    </row>
    <row r="117" customFormat="false" ht="14.25" hidden="false" customHeight="false" outlineLevel="0" collapsed="false">
      <c r="A117" s="11" t="n">
        <v>613182405</v>
      </c>
      <c r="B117" s="12" t="s">
        <v>137</v>
      </c>
      <c r="C117" s="13" t="s">
        <v>19</v>
      </c>
      <c r="D117" s="7" t="s">
        <v>75</v>
      </c>
      <c r="E117" s="11" t="n">
        <v>18</v>
      </c>
      <c r="F117" s="14" t="n">
        <v>67</v>
      </c>
      <c r="G117" s="14" t="n">
        <v>40.2</v>
      </c>
      <c r="H117" s="15"/>
      <c r="I117" s="20" t="s">
        <v>71</v>
      </c>
      <c r="J117" s="20" t="s">
        <v>71</v>
      </c>
      <c r="K117" s="20" t="s">
        <v>71</v>
      </c>
      <c r="L117" s="15"/>
      <c r="M117" s="7" t="n">
        <v>61</v>
      </c>
      <c r="N117" s="7"/>
      <c r="O117" s="17"/>
    </row>
    <row r="118" customFormat="false" ht="14.25" hidden="false" customHeight="false" outlineLevel="0" collapsed="false">
      <c r="A118" s="11" t="n">
        <v>613172577</v>
      </c>
      <c r="B118" s="12" t="s">
        <v>138</v>
      </c>
      <c r="C118" s="13" t="s">
        <v>15</v>
      </c>
      <c r="D118" s="7" t="s">
        <v>139</v>
      </c>
      <c r="E118" s="11" t="n">
        <v>17</v>
      </c>
      <c r="F118" s="14" t="n">
        <v>73</v>
      </c>
      <c r="G118" s="14" t="n">
        <v>43.8</v>
      </c>
      <c r="H118" s="15" t="n">
        <v>5</v>
      </c>
      <c r="I118" s="16" t="n">
        <v>78</v>
      </c>
      <c r="J118" s="16" t="n">
        <f aca="false">I118*0.4</f>
        <v>31.2</v>
      </c>
      <c r="K118" s="16" t="n">
        <f aca="false">G118+J118</f>
        <v>75</v>
      </c>
      <c r="L118" s="15" t="n">
        <v>1</v>
      </c>
      <c r="M118" s="7" t="n">
        <v>1</v>
      </c>
      <c r="N118" s="7" t="s">
        <v>17</v>
      </c>
      <c r="O118" s="17"/>
    </row>
    <row r="119" customFormat="false" ht="14.25" hidden="false" customHeight="false" outlineLevel="0" collapsed="false">
      <c r="A119" s="11" t="n">
        <v>613172622</v>
      </c>
      <c r="B119" s="12" t="s">
        <v>140</v>
      </c>
      <c r="C119" s="13" t="s">
        <v>19</v>
      </c>
      <c r="D119" s="7" t="s">
        <v>139</v>
      </c>
      <c r="E119" s="11" t="n">
        <v>17</v>
      </c>
      <c r="F119" s="14" t="n">
        <v>72</v>
      </c>
      <c r="G119" s="14" t="n">
        <v>43.2</v>
      </c>
      <c r="H119" s="15" t="n">
        <v>30</v>
      </c>
      <c r="I119" s="16" t="n">
        <v>73.7</v>
      </c>
      <c r="J119" s="16" t="n">
        <f aca="false">I119*0.4</f>
        <v>29.48</v>
      </c>
      <c r="K119" s="16" t="n">
        <f aca="false">G119+J119</f>
        <v>72.68</v>
      </c>
      <c r="L119" s="15" t="n">
        <v>2</v>
      </c>
      <c r="M119" s="7" t="n">
        <v>2</v>
      </c>
      <c r="N119" s="7"/>
      <c r="O119" s="17"/>
    </row>
    <row r="120" customFormat="false" ht="14.25" hidden="false" customHeight="false" outlineLevel="0" collapsed="false">
      <c r="A120" s="11" t="n">
        <v>613132606</v>
      </c>
      <c r="B120" s="12" t="s">
        <v>141</v>
      </c>
      <c r="C120" s="13" t="s">
        <v>19</v>
      </c>
      <c r="D120" s="7" t="s">
        <v>139</v>
      </c>
      <c r="E120" s="11" t="n">
        <v>13</v>
      </c>
      <c r="F120" s="14" t="n">
        <v>62</v>
      </c>
      <c r="G120" s="14" t="n">
        <v>37.2</v>
      </c>
      <c r="H120" s="15" t="n">
        <v>29</v>
      </c>
      <c r="I120" s="16" t="n">
        <v>80.8</v>
      </c>
      <c r="J120" s="16" t="n">
        <f aca="false">I120*0.4</f>
        <v>32.32</v>
      </c>
      <c r="K120" s="16" t="n">
        <f aca="false">G120+J120</f>
        <v>69.52</v>
      </c>
      <c r="L120" s="15" t="n">
        <v>1</v>
      </c>
      <c r="M120" s="7" t="n">
        <v>2</v>
      </c>
      <c r="N120" s="7" t="s">
        <v>17</v>
      </c>
      <c r="O120" s="17"/>
    </row>
    <row r="121" customFormat="false" ht="14.25" hidden="false" customHeight="false" outlineLevel="0" collapsed="false">
      <c r="A121" s="11" t="n">
        <v>613132605</v>
      </c>
      <c r="B121" s="12" t="s">
        <v>142</v>
      </c>
      <c r="C121" s="13" t="s">
        <v>15</v>
      </c>
      <c r="D121" s="7" t="s">
        <v>139</v>
      </c>
      <c r="E121" s="18" t="n">
        <v>13</v>
      </c>
      <c r="F121" s="14" t="n">
        <v>62</v>
      </c>
      <c r="G121" s="14" t="n">
        <v>37.2</v>
      </c>
      <c r="H121" s="15" t="n">
        <v>37</v>
      </c>
      <c r="I121" s="16" t="n">
        <v>73.2</v>
      </c>
      <c r="J121" s="16" t="n">
        <f aca="false">I121*0.4</f>
        <v>29.28</v>
      </c>
      <c r="K121" s="16" t="n">
        <f aca="false">G121+J121</f>
        <v>66.48</v>
      </c>
      <c r="L121" s="15" t="n">
        <v>2</v>
      </c>
      <c r="M121" s="7" t="n">
        <v>1</v>
      </c>
      <c r="N121" s="7"/>
      <c r="O121" s="17"/>
    </row>
    <row r="122" customFormat="false" ht="12.75" hidden="false" customHeight="true" outlineLevel="0" collapsed="false">
      <c r="A122" s="11" t="n">
        <v>613122612</v>
      </c>
      <c r="B122" s="12" t="s">
        <v>143</v>
      </c>
      <c r="C122" s="13" t="s">
        <v>19</v>
      </c>
      <c r="D122" s="7" t="s">
        <v>139</v>
      </c>
      <c r="E122" s="11" t="n">
        <v>12</v>
      </c>
      <c r="F122" s="14" t="n">
        <v>67</v>
      </c>
      <c r="G122" s="14" t="n">
        <v>40.2</v>
      </c>
      <c r="H122" s="15" t="n">
        <v>14</v>
      </c>
      <c r="I122" s="16" t="n">
        <v>81.8</v>
      </c>
      <c r="J122" s="16" t="n">
        <f aca="false">I122*0.4</f>
        <v>32.72</v>
      </c>
      <c r="K122" s="16" t="n">
        <f aca="false">G122+J122</f>
        <v>72.92</v>
      </c>
      <c r="L122" s="15" t="n">
        <v>1</v>
      </c>
      <c r="M122" s="7" t="n">
        <v>2</v>
      </c>
      <c r="N122" s="7" t="s">
        <v>17</v>
      </c>
      <c r="O122" s="17"/>
    </row>
    <row r="123" customFormat="false" ht="14.25" hidden="false" customHeight="false" outlineLevel="0" collapsed="false">
      <c r="A123" s="11" t="n">
        <v>613122608</v>
      </c>
      <c r="B123" s="12" t="s">
        <v>144</v>
      </c>
      <c r="C123" s="13" t="s">
        <v>19</v>
      </c>
      <c r="D123" s="7" t="s">
        <v>139</v>
      </c>
      <c r="E123" s="11" t="n">
        <v>12</v>
      </c>
      <c r="F123" s="14" t="n">
        <v>69</v>
      </c>
      <c r="G123" s="14" t="n">
        <v>41.4</v>
      </c>
      <c r="H123" s="15" t="n">
        <v>10</v>
      </c>
      <c r="I123" s="16" t="n">
        <v>60.4</v>
      </c>
      <c r="J123" s="16" t="n">
        <f aca="false">I123*0.4</f>
        <v>24.16</v>
      </c>
      <c r="K123" s="16" t="n">
        <f aca="false">G123+J123</f>
        <v>65.56</v>
      </c>
      <c r="L123" s="15" t="n">
        <v>2</v>
      </c>
      <c r="M123" s="7" t="n">
        <v>1</v>
      </c>
      <c r="N123" s="7"/>
      <c r="O123" s="17"/>
    </row>
    <row r="124" customFormat="false" ht="14.25" hidden="false" customHeight="false" outlineLevel="0" collapsed="false">
      <c r="A124" s="11" t="n">
        <v>613112616</v>
      </c>
      <c r="B124" s="12" t="s">
        <v>145</v>
      </c>
      <c r="C124" s="13" t="s">
        <v>15</v>
      </c>
      <c r="D124" s="7" t="s">
        <v>139</v>
      </c>
      <c r="E124" s="11" t="n">
        <v>11</v>
      </c>
      <c r="F124" s="14" t="n">
        <v>69</v>
      </c>
      <c r="G124" s="14" t="n">
        <v>41.4</v>
      </c>
      <c r="H124" s="15" t="n">
        <v>7</v>
      </c>
      <c r="I124" s="16" t="n">
        <v>80.8</v>
      </c>
      <c r="J124" s="16" t="n">
        <f aca="false">I124*0.4</f>
        <v>32.32</v>
      </c>
      <c r="K124" s="16" t="n">
        <f aca="false">G124+J124</f>
        <v>73.72</v>
      </c>
      <c r="L124" s="15" t="n">
        <v>1</v>
      </c>
      <c r="M124" s="7" t="n">
        <v>3</v>
      </c>
      <c r="N124" s="7" t="s">
        <v>17</v>
      </c>
      <c r="O124" s="17"/>
    </row>
    <row r="125" customFormat="false" ht="14.25" hidden="false" customHeight="false" outlineLevel="0" collapsed="false">
      <c r="A125" s="11" t="n">
        <v>613112613</v>
      </c>
      <c r="B125" s="12" t="s">
        <v>146</v>
      </c>
      <c r="C125" s="13" t="s">
        <v>19</v>
      </c>
      <c r="D125" s="7" t="s">
        <v>139</v>
      </c>
      <c r="E125" s="11" t="n">
        <v>11</v>
      </c>
      <c r="F125" s="14" t="n">
        <v>71</v>
      </c>
      <c r="G125" s="14" t="n">
        <v>42.6</v>
      </c>
      <c r="H125" s="15" t="n">
        <v>8</v>
      </c>
      <c r="I125" s="16" t="n">
        <v>73.4</v>
      </c>
      <c r="J125" s="16" t="n">
        <f aca="false">I125*0.4</f>
        <v>29.36</v>
      </c>
      <c r="K125" s="16" t="n">
        <f aca="false">G125+J125</f>
        <v>71.96</v>
      </c>
      <c r="L125" s="15" t="n">
        <v>2</v>
      </c>
      <c r="M125" s="7" t="n">
        <v>1</v>
      </c>
      <c r="N125" s="7" t="s">
        <v>17</v>
      </c>
      <c r="O125" s="19" t="s">
        <v>147</v>
      </c>
    </row>
    <row r="126" customFormat="false" ht="14.25" hidden="false" customHeight="false" outlineLevel="0" collapsed="false">
      <c r="A126" s="11" t="n">
        <v>613112615</v>
      </c>
      <c r="B126" s="12" t="s">
        <v>148</v>
      </c>
      <c r="C126" s="13" t="s">
        <v>19</v>
      </c>
      <c r="D126" s="7" t="s">
        <v>139</v>
      </c>
      <c r="E126" s="11" t="n">
        <v>11</v>
      </c>
      <c r="F126" s="14" t="n">
        <v>65</v>
      </c>
      <c r="G126" s="14" t="n">
        <v>39</v>
      </c>
      <c r="H126" s="15" t="n">
        <v>44</v>
      </c>
      <c r="I126" s="16" t="n">
        <v>78.4</v>
      </c>
      <c r="J126" s="16" t="n">
        <f aca="false">I126*0.4</f>
        <v>31.36</v>
      </c>
      <c r="K126" s="16" t="n">
        <f aca="false">G126+J126</f>
        <v>70.36</v>
      </c>
      <c r="L126" s="15" t="n">
        <v>3</v>
      </c>
      <c r="M126" s="7" t="n">
        <v>5</v>
      </c>
      <c r="N126" s="7" t="s">
        <v>17</v>
      </c>
      <c r="O126" s="19" t="s">
        <v>149</v>
      </c>
    </row>
    <row r="127" customFormat="false" ht="14.25" hidden="false" customHeight="false" outlineLevel="0" collapsed="false">
      <c r="A127" s="11" t="n">
        <v>613112617</v>
      </c>
      <c r="B127" s="12" t="s">
        <v>150</v>
      </c>
      <c r="C127" s="13" t="s">
        <v>19</v>
      </c>
      <c r="D127" s="7" t="s">
        <v>139</v>
      </c>
      <c r="E127" s="11" t="n">
        <v>11</v>
      </c>
      <c r="F127" s="14" t="n">
        <v>71</v>
      </c>
      <c r="G127" s="14" t="n">
        <v>42.6</v>
      </c>
      <c r="H127" s="15" t="n">
        <v>3</v>
      </c>
      <c r="I127" s="16" t="n">
        <v>64.2</v>
      </c>
      <c r="J127" s="16" t="n">
        <f aca="false">I127*0.4</f>
        <v>25.68</v>
      </c>
      <c r="K127" s="16" t="n">
        <f aca="false">G127+J127</f>
        <v>68.28</v>
      </c>
      <c r="L127" s="15" t="n">
        <v>4</v>
      </c>
      <c r="M127" s="7" t="n">
        <v>2</v>
      </c>
      <c r="N127" s="7"/>
      <c r="O127" s="17"/>
    </row>
    <row r="128" customFormat="false" ht="14.25" hidden="false" customHeight="false" outlineLevel="0" collapsed="false">
      <c r="A128" s="11" t="n">
        <v>613112614</v>
      </c>
      <c r="B128" s="12" t="s">
        <v>151</v>
      </c>
      <c r="C128" s="13" t="s">
        <v>19</v>
      </c>
      <c r="D128" s="7" t="s">
        <v>139</v>
      </c>
      <c r="E128" s="11" t="n">
        <v>11</v>
      </c>
      <c r="F128" s="14" t="n">
        <v>65</v>
      </c>
      <c r="G128" s="14" t="n">
        <v>39</v>
      </c>
      <c r="H128" s="15"/>
      <c r="I128" s="20" t="s">
        <v>71</v>
      </c>
      <c r="J128" s="20" t="s">
        <v>71</v>
      </c>
      <c r="K128" s="20" t="s">
        <v>71</v>
      </c>
      <c r="L128" s="15"/>
      <c r="M128" s="7" t="n">
        <v>4</v>
      </c>
      <c r="N128" s="7"/>
      <c r="O128" s="17"/>
    </row>
    <row r="129" customFormat="false" ht="14.25" hidden="false" customHeight="false" outlineLevel="0" collapsed="false">
      <c r="A129" s="11" t="n">
        <v>613112619</v>
      </c>
      <c r="B129" s="12" t="s">
        <v>152</v>
      </c>
      <c r="C129" s="13" t="s">
        <v>15</v>
      </c>
      <c r="D129" s="7" t="s">
        <v>139</v>
      </c>
      <c r="E129" s="11" t="n">
        <v>11</v>
      </c>
      <c r="F129" s="14" t="n">
        <v>56</v>
      </c>
      <c r="G129" s="14" t="n">
        <v>33.6</v>
      </c>
      <c r="H129" s="15"/>
      <c r="I129" s="20" t="s">
        <v>71</v>
      </c>
      <c r="J129" s="20" t="s">
        <v>71</v>
      </c>
      <c r="K129" s="20" t="s">
        <v>71</v>
      </c>
      <c r="L129" s="15"/>
      <c r="M129" s="7" t="n">
        <v>6</v>
      </c>
      <c r="N129" s="7"/>
      <c r="O129" s="17"/>
    </row>
    <row r="130" customFormat="false" ht="14.25" hidden="false" customHeight="false" outlineLevel="0" collapsed="false">
      <c r="A130" s="11" t="n">
        <v>613102704</v>
      </c>
      <c r="B130" s="12" t="s">
        <v>153</v>
      </c>
      <c r="C130" s="13" t="s">
        <v>15</v>
      </c>
      <c r="D130" s="7" t="s">
        <v>154</v>
      </c>
      <c r="E130" s="11" t="n">
        <v>10</v>
      </c>
      <c r="F130" s="14" t="n">
        <v>64</v>
      </c>
      <c r="G130" s="14" t="n">
        <v>38.4</v>
      </c>
      <c r="H130" s="15" t="n">
        <v>35</v>
      </c>
      <c r="I130" s="16" t="n">
        <v>79</v>
      </c>
      <c r="J130" s="16" t="n">
        <f aca="false">I130*0.4</f>
        <v>31.6</v>
      </c>
      <c r="K130" s="16" t="n">
        <f aca="false">G130+J130</f>
        <v>70</v>
      </c>
      <c r="L130" s="15" t="n">
        <v>1</v>
      </c>
      <c r="M130" s="11" t="n">
        <v>18</v>
      </c>
      <c r="N130" s="7" t="s">
        <v>17</v>
      </c>
      <c r="O130" s="11"/>
    </row>
    <row r="131" customFormat="false" ht="14.25" hidden="false" customHeight="false" outlineLevel="0" collapsed="false">
      <c r="A131" s="11" t="n">
        <v>613102685</v>
      </c>
      <c r="B131" s="12" t="s">
        <v>155</v>
      </c>
      <c r="C131" s="13" t="s">
        <v>19</v>
      </c>
      <c r="D131" s="7" t="s">
        <v>154</v>
      </c>
      <c r="E131" s="11" t="n">
        <v>10</v>
      </c>
      <c r="F131" s="14" t="n">
        <v>68</v>
      </c>
      <c r="G131" s="14" t="n">
        <v>40.8</v>
      </c>
      <c r="H131" s="15" t="n">
        <v>15</v>
      </c>
      <c r="I131" s="16" t="n">
        <v>71.2</v>
      </c>
      <c r="J131" s="16" t="n">
        <f aca="false">I131*0.4</f>
        <v>28.48</v>
      </c>
      <c r="K131" s="16" t="n">
        <f aca="false">G131+J131</f>
        <v>69.28</v>
      </c>
      <c r="L131" s="15" t="n">
        <v>2</v>
      </c>
      <c r="M131" s="11" t="n">
        <v>2</v>
      </c>
      <c r="N131" s="7" t="s">
        <v>17</v>
      </c>
      <c r="O131" s="11"/>
    </row>
    <row r="132" customFormat="false" ht="14.25" hidden="false" customHeight="false" outlineLevel="0" collapsed="false">
      <c r="A132" s="11" t="n">
        <v>613102693</v>
      </c>
      <c r="B132" s="12" t="s">
        <v>156</v>
      </c>
      <c r="C132" s="13" t="s">
        <v>15</v>
      </c>
      <c r="D132" s="7" t="s">
        <v>154</v>
      </c>
      <c r="E132" s="11" t="n">
        <v>10</v>
      </c>
      <c r="F132" s="14" t="n">
        <v>64</v>
      </c>
      <c r="G132" s="14" t="n">
        <v>38.4</v>
      </c>
      <c r="H132" s="15" t="n">
        <v>20</v>
      </c>
      <c r="I132" s="16" t="n">
        <v>76.2</v>
      </c>
      <c r="J132" s="16" t="n">
        <f aca="false">I132*0.4</f>
        <v>30.48</v>
      </c>
      <c r="K132" s="16" t="n">
        <f aca="false">G132+J132</f>
        <v>68.88</v>
      </c>
      <c r="L132" s="15" t="n">
        <v>3</v>
      </c>
      <c r="M132" s="11" t="n">
        <v>17</v>
      </c>
      <c r="N132" s="7" t="s">
        <v>17</v>
      </c>
      <c r="O132" s="11"/>
    </row>
    <row r="133" customFormat="false" ht="14.25" hidden="false" customHeight="false" outlineLevel="0" collapsed="false">
      <c r="A133" s="11" t="n">
        <v>613102712</v>
      </c>
      <c r="B133" s="12" t="s">
        <v>157</v>
      </c>
      <c r="C133" s="13" t="s">
        <v>15</v>
      </c>
      <c r="D133" s="7" t="s">
        <v>154</v>
      </c>
      <c r="E133" s="11" t="n">
        <v>10</v>
      </c>
      <c r="F133" s="14" t="n">
        <v>62</v>
      </c>
      <c r="G133" s="14" t="n">
        <v>37.2</v>
      </c>
      <c r="H133" s="15" t="n">
        <v>3</v>
      </c>
      <c r="I133" s="16" t="n">
        <v>77.6</v>
      </c>
      <c r="J133" s="16" t="n">
        <f aca="false">I133*0.4</f>
        <v>31.04</v>
      </c>
      <c r="K133" s="16" t="n">
        <f aca="false">G133+J133</f>
        <v>68.24</v>
      </c>
      <c r="L133" s="15" t="n">
        <v>4</v>
      </c>
      <c r="M133" s="11" t="n">
        <v>31</v>
      </c>
      <c r="N133" s="7" t="s">
        <v>17</v>
      </c>
      <c r="O133" s="11"/>
    </row>
    <row r="134" customFormat="false" ht="14.25" hidden="false" customHeight="false" outlineLevel="0" collapsed="false">
      <c r="A134" s="11" t="n">
        <v>613102701</v>
      </c>
      <c r="B134" s="12" t="s">
        <v>158</v>
      </c>
      <c r="C134" s="13" t="s">
        <v>15</v>
      </c>
      <c r="D134" s="7" t="s">
        <v>154</v>
      </c>
      <c r="E134" s="11" t="n">
        <v>10</v>
      </c>
      <c r="F134" s="14" t="n">
        <v>71</v>
      </c>
      <c r="G134" s="14" t="n">
        <v>42.6</v>
      </c>
      <c r="H134" s="15" t="n">
        <v>51</v>
      </c>
      <c r="I134" s="16" t="n">
        <v>63.6</v>
      </c>
      <c r="J134" s="16" t="n">
        <f aca="false">I134*0.4</f>
        <v>25.44</v>
      </c>
      <c r="K134" s="16" t="n">
        <f aca="false">G134+J134</f>
        <v>68.04</v>
      </c>
      <c r="L134" s="15" t="n">
        <v>5</v>
      </c>
      <c r="M134" s="11" t="n">
        <v>1</v>
      </c>
      <c r="N134" s="7" t="s">
        <v>17</v>
      </c>
      <c r="O134" s="11"/>
    </row>
    <row r="135" customFormat="false" ht="14.25" hidden="false" customHeight="false" outlineLevel="0" collapsed="false">
      <c r="A135" s="11" t="n">
        <v>613102691</v>
      </c>
      <c r="B135" s="12" t="s">
        <v>159</v>
      </c>
      <c r="C135" s="13" t="s">
        <v>15</v>
      </c>
      <c r="D135" s="7" t="s">
        <v>154</v>
      </c>
      <c r="E135" s="11" t="n">
        <v>10</v>
      </c>
      <c r="F135" s="14" t="n">
        <v>62</v>
      </c>
      <c r="G135" s="14" t="n">
        <v>37.2</v>
      </c>
      <c r="H135" s="15" t="n">
        <v>17</v>
      </c>
      <c r="I135" s="16" t="n">
        <v>76.2</v>
      </c>
      <c r="J135" s="16" t="n">
        <f aca="false">I135*0.4</f>
        <v>30.48</v>
      </c>
      <c r="K135" s="16" t="n">
        <f aca="false">G135+J135</f>
        <v>67.68</v>
      </c>
      <c r="L135" s="15" t="n">
        <v>6</v>
      </c>
      <c r="M135" s="11" t="n">
        <v>29</v>
      </c>
      <c r="N135" s="7" t="s">
        <v>17</v>
      </c>
      <c r="O135" s="11"/>
    </row>
    <row r="136" customFormat="false" ht="14.25" hidden="false" customHeight="false" outlineLevel="0" collapsed="false">
      <c r="A136" s="11" t="n">
        <v>613102720</v>
      </c>
      <c r="B136" s="12" t="s">
        <v>160</v>
      </c>
      <c r="C136" s="13" t="s">
        <v>15</v>
      </c>
      <c r="D136" s="7" t="s">
        <v>154</v>
      </c>
      <c r="E136" s="11" t="n">
        <v>10</v>
      </c>
      <c r="F136" s="14" t="n">
        <v>67</v>
      </c>
      <c r="G136" s="14" t="n">
        <v>40.2</v>
      </c>
      <c r="H136" s="15" t="n">
        <v>44</v>
      </c>
      <c r="I136" s="16" t="n">
        <v>67.4</v>
      </c>
      <c r="J136" s="16" t="n">
        <f aca="false">I136*0.4</f>
        <v>26.96</v>
      </c>
      <c r="K136" s="16" t="n">
        <f aca="false">G136+J136</f>
        <v>67.16</v>
      </c>
      <c r="L136" s="15" t="n">
        <v>7</v>
      </c>
      <c r="M136" s="11" t="n">
        <v>4</v>
      </c>
      <c r="N136" s="7" t="s">
        <v>17</v>
      </c>
      <c r="O136" s="11"/>
    </row>
    <row r="137" customFormat="false" ht="14.25" hidden="false" customHeight="false" outlineLevel="0" collapsed="false">
      <c r="A137" s="11" t="n">
        <v>613102638</v>
      </c>
      <c r="B137" s="12" t="s">
        <v>161</v>
      </c>
      <c r="C137" s="13" t="s">
        <v>15</v>
      </c>
      <c r="D137" s="7" t="s">
        <v>154</v>
      </c>
      <c r="E137" s="11" t="n">
        <v>10</v>
      </c>
      <c r="F137" s="14" t="n">
        <v>63</v>
      </c>
      <c r="G137" s="14" t="n">
        <v>37.8</v>
      </c>
      <c r="H137" s="15" t="n">
        <v>47</v>
      </c>
      <c r="I137" s="16" t="n">
        <v>73.2</v>
      </c>
      <c r="J137" s="16" t="n">
        <f aca="false">I137*0.4</f>
        <v>29.28</v>
      </c>
      <c r="K137" s="16" t="n">
        <f aca="false">G137+J137</f>
        <v>67.08</v>
      </c>
      <c r="L137" s="15" t="n">
        <v>8</v>
      </c>
      <c r="M137" s="11" t="n">
        <v>22</v>
      </c>
      <c r="N137" s="7" t="s">
        <v>17</v>
      </c>
      <c r="O137" s="11"/>
    </row>
    <row r="138" customFormat="false" ht="14.25" hidden="false" customHeight="false" outlineLevel="0" collapsed="false">
      <c r="A138" s="11" t="n">
        <v>613102752</v>
      </c>
      <c r="B138" s="12" t="s">
        <v>162</v>
      </c>
      <c r="C138" s="13" t="s">
        <v>19</v>
      </c>
      <c r="D138" s="7" t="s">
        <v>154</v>
      </c>
      <c r="E138" s="11" t="n">
        <v>10</v>
      </c>
      <c r="F138" s="14" t="n">
        <v>67</v>
      </c>
      <c r="G138" s="14" t="n">
        <v>40.2</v>
      </c>
      <c r="H138" s="15" t="n">
        <v>33</v>
      </c>
      <c r="I138" s="16" t="n">
        <v>66.8</v>
      </c>
      <c r="J138" s="16" t="n">
        <f aca="false">I138*0.4</f>
        <v>26.72</v>
      </c>
      <c r="K138" s="16" t="n">
        <f aca="false">G138+J138</f>
        <v>66.92</v>
      </c>
      <c r="L138" s="15" t="n">
        <v>9</v>
      </c>
      <c r="M138" s="11" t="n">
        <v>7</v>
      </c>
      <c r="N138" s="7" t="s">
        <v>17</v>
      </c>
      <c r="O138" s="11"/>
    </row>
    <row r="139" customFormat="false" ht="14.25" hidden="false" customHeight="false" outlineLevel="0" collapsed="false">
      <c r="A139" s="11" t="n">
        <v>613102742</v>
      </c>
      <c r="B139" s="12" t="s">
        <v>163</v>
      </c>
      <c r="C139" s="13" t="s">
        <v>19</v>
      </c>
      <c r="D139" s="7" t="s">
        <v>154</v>
      </c>
      <c r="E139" s="11" t="n">
        <v>10</v>
      </c>
      <c r="F139" s="14" t="n">
        <v>67</v>
      </c>
      <c r="G139" s="14" t="n">
        <v>40.2</v>
      </c>
      <c r="H139" s="15" t="n">
        <v>38</v>
      </c>
      <c r="I139" s="16" t="n">
        <v>65.8</v>
      </c>
      <c r="J139" s="16" t="n">
        <f aca="false">I139*0.4</f>
        <v>26.32</v>
      </c>
      <c r="K139" s="16" t="n">
        <f aca="false">G139+J139</f>
        <v>66.52</v>
      </c>
      <c r="L139" s="15" t="n">
        <v>10</v>
      </c>
      <c r="M139" s="11" t="n">
        <v>6</v>
      </c>
      <c r="N139" s="7" t="s">
        <v>17</v>
      </c>
      <c r="O139" s="11"/>
    </row>
    <row r="140" customFormat="false" ht="14.25" hidden="false" customHeight="false" outlineLevel="0" collapsed="false">
      <c r="A140" s="11" t="n">
        <v>613102739</v>
      </c>
      <c r="B140" s="12" t="s">
        <v>164</v>
      </c>
      <c r="C140" s="13" t="s">
        <v>15</v>
      </c>
      <c r="D140" s="7" t="s">
        <v>154</v>
      </c>
      <c r="E140" s="11" t="n">
        <v>10</v>
      </c>
      <c r="F140" s="14" t="n">
        <v>67</v>
      </c>
      <c r="G140" s="14" t="n">
        <v>40.2</v>
      </c>
      <c r="H140" s="15" t="n">
        <v>54</v>
      </c>
      <c r="I140" s="16" t="n">
        <v>65.8</v>
      </c>
      <c r="J140" s="16" t="n">
        <f aca="false">I140*0.4</f>
        <v>26.32</v>
      </c>
      <c r="K140" s="16" t="n">
        <f aca="false">G140+J140</f>
        <v>66.52</v>
      </c>
      <c r="L140" s="15" t="n">
        <v>11</v>
      </c>
      <c r="M140" s="11" t="n">
        <v>5</v>
      </c>
      <c r="N140" s="7" t="s">
        <v>17</v>
      </c>
      <c r="O140" s="11"/>
    </row>
    <row r="141" customFormat="false" ht="14.25" hidden="false" customHeight="false" outlineLevel="0" collapsed="false">
      <c r="A141" s="11" t="n">
        <v>613102730</v>
      </c>
      <c r="B141" s="12" t="s">
        <v>165</v>
      </c>
      <c r="C141" s="13" t="s">
        <v>15</v>
      </c>
      <c r="D141" s="7" t="s">
        <v>154</v>
      </c>
      <c r="E141" s="11" t="n">
        <v>10</v>
      </c>
      <c r="F141" s="14" t="n">
        <v>68</v>
      </c>
      <c r="G141" s="14" t="n">
        <v>40.8</v>
      </c>
      <c r="H141" s="15" t="n">
        <v>8</v>
      </c>
      <c r="I141" s="16" t="n">
        <v>64.2</v>
      </c>
      <c r="J141" s="16" t="n">
        <f aca="false">I141*0.4</f>
        <v>25.68</v>
      </c>
      <c r="K141" s="16" t="n">
        <f aca="false">G141+J141</f>
        <v>66.48</v>
      </c>
      <c r="L141" s="15" t="n">
        <v>12</v>
      </c>
      <c r="M141" s="11" t="n">
        <v>3</v>
      </c>
      <c r="N141" s="7" t="s">
        <v>17</v>
      </c>
      <c r="O141" s="11"/>
    </row>
    <row r="142" customFormat="false" ht="14.25" hidden="false" customHeight="false" outlineLevel="0" collapsed="false">
      <c r="A142" s="11" t="n">
        <v>613102665</v>
      </c>
      <c r="B142" s="12" t="s">
        <v>166</v>
      </c>
      <c r="C142" s="13" t="s">
        <v>15</v>
      </c>
      <c r="D142" s="7" t="s">
        <v>154</v>
      </c>
      <c r="E142" s="11" t="n">
        <v>10</v>
      </c>
      <c r="F142" s="14" t="n">
        <v>64</v>
      </c>
      <c r="G142" s="14" t="n">
        <v>38.4</v>
      </c>
      <c r="H142" s="15" t="n">
        <v>41</v>
      </c>
      <c r="I142" s="16" t="n">
        <v>69.2</v>
      </c>
      <c r="J142" s="16" t="n">
        <f aca="false">I142*0.4</f>
        <v>27.68</v>
      </c>
      <c r="K142" s="16" t="n">
        <f aca="false">G142+J142</f>
        <v>66.08</v>
      </c>
      <c r="L142" s="15" t="n">
        <v>13</v>
      </c>
      <c r="M142" s="11" t="n">
        <v>16</v>
      </c>
      <c r="N142" s="7" t="s">
        <v>17</v>
      </c>
      <c r="O142" s="11"/>
    </row>
    <row r="143" customFormat="false" ht="14.25" hidden="false" customHeight="false" outlineLevel="0" collapsed="false">
      <c r="A143" s="11" t="n">
        <v>613102737</v>
      </c>
      <c r="B143" s="12" t="s">
        <v>167</v>
      </c>
      <c r="C143" s="13" t="s">
        <v>15</v>
      </c>
      <c r="D143" s="7" t="s">
        <v>154</v>
      </c>
      <c r="E143" s="11" t="n">
        <v>10</v>
      </c>
      <c r="F143" s="14" t="n">
        <v>65</v>
      </c>
      <c r="G143" s="14" t="n">
        <v>39</v>
      </c>
      <c r="H143" s="15" t="n">
        <v>5</v>
      </c>
      <c r="I143" s="16" t="n">
        <v>67.4</v>
      </c>
      <c r="J143" s="16" t="n">
        <f aca="false">I143*0.4</f>
        <v>26.96</v>
      </c>
      <c r="K143" s="16" t="n">
        <f aca="false">G143+J143</f>
        <v>65.96</v>
      </c>
      <c r="L143" s="15" t="n">
        <v>14</v>
      </c>
      <c r="M143" s="11" t="n">
        <v>13</v>
      </c>
      <c r="N143" s="7" t="s">
        <v>17</v>
      </c>
      <c r="O143" s="11"/>
    </row>
    <row r="144" customFormat="false" ht="14.25" hidden="false" customHeight="false" outlineLevel="0" collapsed="false">
      <c r="A144" s="11" t="n">
        <v>613102733</v>
      </c>
      <c r="B144" s="12" t="s">
        <v>168</v>
      </c>
      <c r="C144" s="13" t="s">
        <v>15</v>
      </c>
      <c r="D144" s="7" t="s">
        <v>154</v>
      </c>
      <c r="E144" s="11" t="n">
        <v>10</v>
      </c>
      <c r="F144" s="14" t="n">
        <v>61</v>
      </c>
      <c r="G144" s="14" t="n">
        <v>36.6</v>
      </c>
      <c r="H144" s="15" t="n">
        <v>7</v>
      </c>
      <c r="I144" s="16" t="n">
        <v>71.4</v>
      </c>
      <c r="J144" s="16" t="n">
        <f aca="false">I144*0.4</f>
        <v>28.56</v>
      </c>
      <c r="K144" s="16" t="n">
        <f aca="false">G144+J144</f>
        <v>65.16</v>
      </c>
      <c r="L144" s="15" t="n">
        <v>15</v>
      </c>
      <c r="M144" s="11" t="n">
        <v>42</v>
      </c>
      <c r="N144" s="7" t="s">
        <v>17</v>
      </c>
      <c r="O144" s="11"/>
    </row>
    <row r="145" customFormat="false" ht="14.25" hidden="false" customHeight="false" outlineLevel="0" collapsed="false">
      <c r="A145" s="11" t="n">
        <v>613102800</v>
      </c>
      <c r="B145" s="12" t="s">
        <v>169</v>
      </c>
      <c r="C145" s="13" t="s">
        <v>15</v>
      </c>
      <c r="D145" s="7" t="s">
        <v>154</v>
      </c>
      <c r="E145" s="11" t="n">
        <v>10</v>
      </c>
      <c r="F145" s="14" t="n">
        <v>64</v>
      </c>
      <c r="G145" s="14" t="n">
        <v>38.4</v>
      </c>
      <c r="H145" s="15" t="n">
        <v>46</v>
      </c>
      <c r="I145" s="16" t="n">
        <v>66.6</v>
      </c>
      <c r="J145" s="16" t="n">
        <f aca="false">I145*0.4</f>
        <v>26.64</v>
      </c>
      <c r="K145" s="16" t="n">
        <f aca="false">G145+J145</f>
        <v>65.04</v>
      </c>
      <c r="L145" s="15" t="n">
        <v>16</v>
      </c>
      <c r="M145" s="11" t="n">
        <v>20</v>
      </c>
      <c r="N145" s="7" t="s">
        <v>17</v>
      </c>
      <c r="O145" s="11"/>
    </row>
    <row r="146" customFormat="false" ht="14.25" hidden="false" customHeight="false" outlineLevel="0" collapsed="false">
      <c r="A146" s="11" t="n">
        <v>613102734</v>
      </c>
      <c r="B146" s="12" t="s">
        <v>170</v>
      </c>
      <c r="C146" s="13" t="s">
        <v>15</v>
      </c>
      <c r="D146" s="7" t="s">
        <v>154</v>
      </c>
      <c r="E146" s="11" t="n">
        <v>10</v>
      </c>
      <c r="F146" s="14" t="n">
        <v>61</v>
      </c>
      <c r="G146" s="14" t="n">
        <v>36.6</v>
      </c>
      <c r="H146" s="15" t="n">
        <v>9</v>
      </c>
      <c r="I146" s="16" t="n">
        <v>70.8</v>
      </c>
      <c r="J146" s="16" t="n">
        <f aca="false">I146*0.4</f>
        <v>28.32</v>
      </c>
      <c r="K146" s="16" t="n">
        <f aca="false">G146+J146</f>
        <v>64.92</v>
      </c>
      <c r="L146" s="15" t="n">
        <v>17</v>
      </c>
      <c r="M146" s="11" t="n">
        <v>43</v>
      </c>
      <c r="N146" s="7" t="s">
        <v>17</v>
      </c>
      <c r="O146" s="11"/>
    </row>
    <row r="147" customFormat="false" ht="14.25" hidden="false" customHeight="false" outlineLevel="0" collapsed="false">
      <c r="A147" s="11" t="n">
        <v>613102637</v>
      </c>
      <c r="B147" s="12" t="s">
        <v>171</v>
      </c>
      <c r="C147" s="13" t="s">
        <v>15</v>
      </c>
      <c r="D147" s="7" t="s">
        <v>154</v>
      </c>
      <c r="E147" s="11" t="n">
        <v>10</v>
      </c>
      <c r="F147" s="14" t="n">
        <v>63</v>
      </c>
      <c r="G147" s="14" t="n">
        <v>37.8</v>
      </c>
      <c r="H147" s="15" t="n">
        <v>36</v>
      </c>
      <c r="I147" s="16" t="n">
        <v>67.4</v>
      </c>
      <c r="J147" s="16" t="n">
        <f aca="false">I147*0.4</f>
        <v>26.96</v>
      </c>
      <c r="K147" s="16" t="n">
        <f aca="false">G147+J147</f>
        <v>64.76</v>
      </c>
      <c r="L147" s="15" t="n">
        <v>18</v>
      </c>
      <c r="M147" s="11" t="n">
        <v>21</v>
      </c>
      <c r="N147" s="7" t="s">
        <v>17</v>
      </c>
      <c r="O147" s="11"/>
    </row>
    <row r="148" customFormat="false" ht="14.25" hidden="false" customHeight="false" outlineLevel="0" collapsed="false">
      <c r="A148" s="11" t="n">
        <v>613102660</v>
      </c>
      <c r="B148" s="12" t="s">
        <v>172</v>
      </c>
      <c r="C148" s="13" t="s">
        <v>19</v>
      </c>
      <c r="D148" s="7" t="s">
        <v>154</v>
      </c>
      <c r="E148" s="11" t="n">
        <v>10</v>
      </c>
      <c r="F148" s="14" t="n">
        <v>63</v>
      </c>
      <c r="G148" s="14" t="n">
        <v>37.8</v>
      </c>
      <c r="H148" s="15" t="n">
        <v>45</v>
      </c>
      <c r="I148" s="16" t="n">
        <v>67.2</v>
      </c>
      <c r="J148" s="16" t="n">
        <f aca="false">I148*0.4</f>
        <v>26.88</v>
      </c>
      <c r="K148" s="16" t="n">
        <f aca="false">G148+J148</f>
        <v>64.68</v>
      </c>
      <c r="L148" s="15" t="n">
        <v>19</v>
      </c>
      <c r="M148" s="11" t="n">
        <v>23</v>
      </c>
      <c r="N148" s="7" t="s">
        <v>17</v>
      </c>
      <c r="O148" s="11"/>
    </row>
    <row r="149" customFormat="false" ht="14.25" hidden="false" customHeight="false" outlineLevel="0" collapsed="false">
      <c r="A149" s="11" t="n">
        <v>613102747</v>
      </c>
      <c r="B149" s="12" t="s">
        <v>173</v>
      </c>
      <c r="C149" s="13" t="s">
        <v>15</v>
      </c>
      <c r="D149" s="7" t="s">
        <v>154</v>
      </c>
      <c r="E149" s="11" t="n">
        <v>10</v>
      </c>
      <c r="F149" s="14" t="n">
        <v>65</v>
      </c>
      <c r="G149" s="14" t="n">
        <v>39</v>
      </c>
      <c r="H149" s="15" t="n">
        <v>55</v>
      </c>
      <c r="I149" s="16" t="n">
        <v>64.2</v>
      </c>
      <c r="J149" s="16" t="n">
        <f aca="false">I149*0.4</f>
        <v>25.68</v>
      </c>
      <c r="K149" s="16" t="n">
        <f aca="false">G149+J149</f>
        <v>64.68</v>
      </c>
      <c r="L149" s="15" t="n">
        <v>20</v>
      </c>
      <c r="M149" s="11" t="n">
        <v>14</v>
      </c>
      <c r="N149" s="7" t="s">
        <v>17</v>
      </c>
      <c r="O149" s="11"/>
    </row>
    <row r="150" customFormat="false" ht="14.25" hidden="false" customHeight="false" outlineLevel="0" collapsed="false">
      <c r="A150" s="11" t="n">
        <v>613102834</v>
      </c>
      <c r="B150" s="12" t="s">
        <v>174</v>
      </c>
      <c r="C150" s="13" t="s">
        <v>19</v>
      </c>
      <c r="D150" s="7" t="s">
        <v>154</v>
      </c>
      <c r="E150" s="11" t="n">
        <v>10</v>
      </c>
      <c r="F150" s="14" t="n">
        <v>61</v>
      </c>
      <c r="G150" s="14" t="n">
        <v>36.6</v>
      </c>
      <c r="H150" s="15" t="n">
        <v>10</v>
      </c>
      <c r="I150" s="16" t="n">
        <v>70</v>
      </c>
      <c r="J150" s="16" t="n">
        <f aca="false">I150*0.4</f>
        <v>28</v>
      </c>
      <c r="K150" s="16" t="n">
        <f aca="false">G150+J150</f>
        <v>64.6</v>
      </c>
      <c r="L150" s="15" t="n">
        <v>21</v>
      </c>
      <c r="M150" s="11" t="n">
        <v>47</v>
      </c>
      <c r="N150" s="7" t="s">
        <v>17</v>
      </c>
      <c r="O150" s="11"/>
    </row>
    <row r="151" customFormat="false" ht="14.25" hidden="false" customHeight="false" outlineLevel="0" collapsed="false">
      <c r="A151" s="11" t="n">
        <v>613102809</v>
      </c>
      <c r="B151" s="12" t="s">
        <v>175</v>
      </c>
      <c r="C151" s="13" t="s">
        <v>15</v>
      </c>
      <c r="D151" s="7" t="s">
        <v>154</v>
      </c>
      <c r="E151" s="11" t="n">
        <v>10</v>
      </c>
      <c r="F151" s="14" t="n">
        <v>63</v>
      </c>
      <c r="G151" s="14" t="n">
        <v>37.8</v>
      </c>
      <c r="H151" s="15" t="n">
        <v>28</v>
      </c>
      <c r="I151" s="16" t="n">
        <v>66.8</v>
      </c>
      <c r="J151" s="16" t="n">
        <f aca="false">I151*0.4</f>
        <v>26.72</v>
      </c>
      <c r="K151" s="16" t="n">
        <f aca="false">G151+J151</f>
        <v>64.52</v>
      </c>
      <c r="L151" s="15" t="n">
        <v>22</v>
      </c>
      <c r="M151" s="11" t="n">
        <v>25</v>
      </c>
      <c r="N151" s="7" t="s">
        <v>17</v>
      </c>
      <c r="O151" s="11"/>
    </row>
    <row r="152" customFormat="false" ht="14.25" hidden="false" customHeight="false" outlineLevel="0" collapsed="false">
      <c r="A152" s="11" t="n">
        <v>613102827</v>
      </c>
      <c r="B152" s="12" t="s">
        <v>176</v>
      </c>
      <c r="C152" s="13" t="s">
        <v>19</v>
      </c>
      <c r="D152" s="7" t="s">
        <v>154</v>
      </c>
      <c r="E152" s="11" t="n">
        <v>10</v>
      </c>
      <c r="F152" s="14" t="n">
        <v>66</v>
      </c>
      <c r="G152" s="14" t="n">
        <v>39.6</v>
      </c>
      <c r="H152" s="15" t="n">
        <v>1</v>
      </c>
      <c r="I152" s="16" t="n">
        <v>61.8</v>
      </c>
      <c r="J152" s="16" t="n">
        <f aca="false">I152*0.4</f>
        <v>24.72</v>
      </c>
      <c r="K152" s="16" t="n">
        <f aca="false">G152+J152</f>
        <v>64.32</v>
      </c>
      <c r="L152" s="15" t="n">
        <v>23</v>
      </c>
      <c r="M152" s="11" t="n">
        <v>11</v>
      </c>
      <c r="N152" s="7" t="s">
        <v>17</v>
      </c>
      <c r="O152" s="11"/>
    </row>
    <row r="153" customFormat="false" ht="14.25" hidden="false" customHeight="false" outlineLevel="0" collapsed="false">
      <c r="A153" s="11" t="n">
        <v>613102740</v>
      </c>
      <c r="B153" s="12" t="s">
        <v>177</v>
      </c>
      <c r="C153" s="13" t="s">
        <v>19</v>
      </c>
      <c r="D153" s="7" t="s">
        <v>154</v>
      </c>
      <c r="E153" s="11" t="n">
        <v>10</v>
      </c>
      <c r="F153" s="14" t="n">
        <v>64</v>
      </c>
      <c r="G153" s="14" t="n">
        <v>38.4</v>
      </c>
      <c r="H153" s="15" t="n">
        <v>4</v>
      </c>
      <c r="I153" s="16" t="n">
        <v>64.6</v>
      </c>
      <c r="J153" s="16" t="n">
        <f aca="false">I153*0.4</f>
        <v>25.84</v>
      </c>
      <c r="K153" s="16" t="n">
        <f aca="false">G153+J153</f>
        <v>64.24</v>
      </c>
      <c r="L153" s="15" t="n">
        <v>24</v>
      </c>
      <c r="M153" s="11" t="n">
        <v>19</v>
      </c>
      <c r="N153" s="7" t="s">
        <v>17</v>
      </c>
      <c r="O153" s="11"/>
    </row>
    <row r="154" customFormat="false" ht="14.25" hidden="false" customHeight="false" outlineLevel="0" collapsed="false">
      <c r="A154" s="11" t="n">
        <v>613102764</v>
      </c>
      <c r="B154" s="12" t="s">
        <v>178</v>
      </c>
      <c r="C154" s="13" t="s">
        <v>19</v>
      </c>
      <c r="D154" s="7" t="s">
        <v>154</v>
      </c>
      <c r="E154" s="11" t="n">
        <v>10</v>
      </c>
      <c r="F154" s="14" t="n">
        <v>61</v>
      </c>
      <c r="G154" s="14" t="n">
        <v>36.6</v>
      </c>
      <c r="H154" s="15" t="n">
        <v>29</v>
      </c>
      <c r="I154" s="16" t="n">
        <v>68.8</v>
      </c>
      <c r="J154" s="16" t="n">
        <f aca="false">I154*0.4</f>
        <v>27.52</v>
      </c>
      <c r="K154" s="16" t="n">
        <f aca="false">G154+J154</f>
        <v>64.12</v>
      </c>
      <c r="L154" s="15" t="n">
        <v>25</v>
      </c>
      <c r="M154" s="11" t="n">
        <v>44</v>
      </c>
      <c r="N154" s="7" t="s">
        <v>17</v>
      </c>
      <c r="O154" s="11"/>
    </row>
    <row r="155" customFormat="false" ht="14.25" hidden="false" customHeight="false" outlineLevel="0" collapsed="false">
      <c r="A155" s="11" t="n">
        <v>613102666</v>
      </c>
      <c r="B155" s="12" t="s">
        <v>160</v>
      </c>
      <c r="C155" s="13" t="s">
        <v>15</v>
      </c>
      <c r="D155" s="7" t="s">
        <v>154</v>
      </c>
      <c r="E155" s="11" t="n">
        <v>10</v>
      </c>
      <c r="F155" s="14" t="n">
        <v>62</v>
      </c>
      <c r="G155" s="14" t="n">
        <v>37.2</v>
      </c>
      <c r="H155" s="15" t="n">
        <v>53</v>
      </c>
      <c r="I155" s="16" t="n">
        <v>67.2</v>
      </c>
      <c r="J155" s="16" t="n">
        <f aca="false">I155*0.4</f>
        <v>26.88</v>
      </c>
      <c r="K155" s="16" t="n">
        <f aca="false">G155+J155</f>
        <v>64.08</v>
      </c>
      <c r="L155" s="15" t="n">
        <v>26</v>
      </c>
      <c r="M155" s="11" t="n">
        <v>28</v>
      </c>
      <c r="N155" s="11"/>
      <c r="O155" s="11"/>
    </row>
    <row r="156" customFormat="false" ht="14.25" hidden="false" customHeight="false" outlineLevel="0" collapsed="false">
      <c r="A156" s="11" t="n">
        <v>613102762</v>
      </c>
      <c r="B156" s="12" t="s">
        <v>179</v>
      </c>
      <c r="C156" s="13" t="s">
        <v>15</v>
      </c>
      <c r="D156" s="7" t="s">
        <v>154</v>
      </c>
      <c r="E156" s="11" t="n">
        <v>10</v>
      </c>
      <c r="F156" s="14" t="n">
        <v>65</v>
      </c>
      <c r="G156" s="14" t="n">
        <v>39</v>
      </c>
      <c r="H156" s="15" t="n">
        <v>37</v>
      </c>
      <c r="I156" s="16" t="n">
        <v>61.8</v>
      </c>
      <c r="J156" s="16" t="n">
        <f aca="false">I156*0.4</f>
        <v>24.72</v>
      </c>
      <c r="K156" s="16" t="n">
        <f aca="false">G156+J156</f>
        <v>63.72</v>
      </c>
      <c r="L156" s="15" t="n">
        <v>27</v>
      </c>
      <c r="M156" s="11" t="n">
        <v>15</v>
      </c>
      <c r="N156" s="11"/>
      <c r="O156" s="11"/>
    </row>
    <row r="157" customFormat="false" ht="14.25" hidden="false" customHeight="false" outlineLevel="0" collapsed="false">
      <c r="A157" s="11" t="n">
        <v>613102688</v>
      </c>
      <c r="B157" s="12" t="s">
        <v>180</v>
      </c>
      <c r="C157" s="13" t="s">
        <v>15</v>
      </c>
      <c r="D157" s="7" t="s">
        <v>154</v>
      </c>
      <c r="E157" s="11" t="n">
        <v>10</v>
      </c>
      <c r="F157" s="14" t="n">
        <v>66</v>
      </c>
      <c r="G157" s="14" t="n">
        <v>39.6</v>
      </c>
      <c r="H157" s="15" t="n">
        <v>27</v>
      </c>
      <c r="I157" s="16" t="n">
        <v>60.2</v>
      </c>
      <c r="J157" s="16" t="n">
        <f aca="false">I157*0.4</f>
        <v>24.08</v>
      </c>
      <c r="K157" s="16" t="n">
        <f aca="false">G157+J157</f>
        <v>63.68</v>
      </c>
      <c r="L157" s="15" t="n">
        <v>28</v>
      </c>
      <c r="M157" s="11" t="n">
        <v>8</v>
      </c>
      <c r="N157" s="11"/>
      <c r="O157" s="11"/>
    </row>
    <row r="158" customFormat="false" ht="14.25" hidden="false" customHeight="false" outlineLevel="0" collapsed="false">
      <c r="A158" s="11" t="n">
        <v>613102808</v>
      </c>
      <c r="B158" s="12" t="s">
        <v>72</v>
      </c>
      <c r="C158" s="13" t="s">
        <v>15</v>
      </c>
      <c r="D158" s="7" t="s">
        <v>154</v>
      </c>
      <c r="E158" s="11" t="n">
        <v>10</v>
      </c>
      <c r="F158" s="14" t="n">
        <v>60</v>
      </c>
      <c r="G158" s="14" t="n">
        <v>36</v>
      </c>
      <c r="H158" s="15" t="n">
        <v>34</v>
      </c>
      <c r="I158" s="16" t="n">
        <v>69.2</v>
      </c>
      <c r="J158" s="16" t="n">
        <f aca="false">I158*0.4</f>
        <v>27.68</v>
      </c>
      <c r="K158" s="16" t="n">
        <f aca="false">G158+J158</f>
        <v>63.68</v>
      </c>
      <c r="L158" s="15" t="n">
        <v>29</v>
      </c>
      <c r="M158" s="11" t="n">
        <v>57</v>
      </c>
      <c r="N158" s="11"/>
      <c r="O158" s="11"/>
    </row>
    <row r="159" customFormat="false" ht="14.25" hidden="false" customHeight="false" outlineLevel="0" collapsed="false">
      <c r="A159" s="11" t="n">
        <v>613102694</v>
      </c>
      <c r="B159" s="12" t="s">
        <v>181</v>
      </c>
      <c r="C159" s="13" t="s">
        <v>15</v>
      </c>
      <c r="D159" s="7" t="s">
        <v>154</v>
      </c>
      <c r="E159" s="11" t="n">
        <v>10</v>
      </c>
      <c r="F159" s="14" t="n">
        <v>60</v>
      </c>
      <c r="G159" s="14" t="n">
        <v>36</v>
      </c>
      <c r="H159" s="15" t="n">
        <v>18</v>
      </c>
      <c r="I159" s="16" t="n">
        <v>68</v>
      </c>
      <c r="J159" s="16" t="n">
        <f aca="false">I159*0.4</f>
        <v>27.2</v>
      </c>
      <c r="K159" s="16" t="n">
        <f aca="false">G159+J159</f>
        <v>63.2</v>
      </c>
      <c r="L159" s="15" t="n">
        <v>30</v>
      </c>
      <c r="M159" s="11" t="n">
        <v>52</v>
      </c>
      <c r="N159" s="11"/>
      <c r="O159" s="11"/>
    </row>
    <row r="160" customFormat="false" ht="14.25" hidden="false" customHeight="false" outlineLevel="0" collapsed="false">
      <c r="A160" s="11" t="n">
        <v>613102723</v>
      </c>
      <c r="B160" s="12" t="s">
        <v>182</v>
      </c>
      <c r="C160" s="13" t="s">
        <v>19</v>
      </c>
      <c r="D160" s="7" t="s">
        <v>154</v>
      </c>
      <c r="E160" s="11" t="n">
        <v>10</v>
      </c>
      <c r="F160" s="14" t="n">
        <v>62</v>
      </c>
      <c r="G160" s="14" t="n">
        <v>37.2</v>
      </c>
      <c r="H160" s="15" t="n">
        <v>42</v>
      </c>
      <c r="I160" s="16" t="n">
        <v>64.8</v>
      </c>
      <c r="J160" s="16" t="n">
        <f aca="false">I160*0.4</f>
        <v>25.92</v>
      </c>
      <c r="K160" s="16" t="n">
        <f aca="false">G160+J160</f>
        <v>63.12</v>
      </c>
      <c r="L160" s="15" t="n">
        <v>31</v>
      </c>
      <c r="M160" s="11" t="n">
        <v>32</v>
      </c>
      <c r="N160" s="11"/>
      <c r="O160" s="11"/>
    </row>
    <row r="161" customFormat="false" ht="14.25" hidden="false" customHeight="false" outlineLevel="0" collapsed="false">
      <c r="A161" s="11" t="n">
        <v>613102722</v>
      </c>
      <c r="B161" s="12" t="s">
        <v>183</v>
      </c>
      <c r="C161" s="13" t="s">
        <v>15</v>
      </c>
      <c r="D161" s="7" t="s">
        <v>154</v>
      </c>
      <c r="E161" s="11" t="n">
        <v>10</v>
      </c>
      <c r="F161" s="14" t="n">
        <v>61</v>
      </c>
      <c r="G161" s="14" t="n">
        <v>36.6</v>
      </c>
      <c r="H161" s="15" t="n">
        <v>49</v>
      </c>
      <c r="I161" s="16" t="n">
        <v>65.6</v>
      </c>
      <c r="J161" s="16" t="n">
        <f aca="false">I161*0.4</f>
        <v>26.24</v>
      </c>
      <c r="K161" s="16" t="n">
        <f aca="false">G161+J161</f>
        <v>62.84</v>
      </c>
      <c r="L161" s="15" t="n">
        <v>32</v>
      </c>
      <c r="M161" s="11" t="n">
        <v>39</v>
      </c>
      <c r="N161" s="11"/>
      <c r="O161" s="11"/>
    </row>
    <row r="162" customFormat="false" ht="14.25" hidden="false" customHeight="false" outlineLevel="0" collapsed="false">
      <c r="A162" s="11" t="n">
        <v>613102770</v>
      </c>
      <c r="B162" s="12" t="s">
        <v>184</v>
      </c>
      <c r="C162" s="13" t="s">
        <v>19</v>
      </c>
      <c r="D162" s="7" t="s">
        <v>154</v>
      </c>
      <c r="E162" s="11" t="n">
        <v>10</v>
      </c>
      <c r="F162" s="14" t="n">
        <v>60</v>
      </c>
      <c r="G162" s="14" t="n">
        <v>36</v>
      </c>
      <c r="H162" s="15" t="n">
        <v>6</v>
      </c>
      <c r="I162" s="16" t="n">
        <v>66.6</v>
      </c>
      <c r="J162" s="16" t="n">
        <f aca="false">I162*0.4</f>
        <v>26.64</v>
      </c>
      <c r="K162" s="16" t="n">
        <f aca="false">G162+J162</f>
        <v>62.64</v>
      </c>
      <c r="L162" s="15" t="n">
        <v>33</v>
      </c>
      <c r="M162" s="11" t="n">
        <v>56</v>
      </c>
      <c r="N162" s="11"/>
      <c r="O162" s="11"/>
    </row>
    <row r="163" customFormat="false" ht="14.25" hidden="false" customHeight="false" outlineLevel="0" collapsed="false">
      <c r="A163" s="11" t="n">
        <v>613102657</v>
      </c>
      <c r="B163" s="12" t="s">
        <v>185</v>
      </c>
      <c r="C163" s="13" t="s">
        <v>19</v>
      </c>
      <c r="D163" s="7" t="s">
        <v>154</v>
      </c>
      <c r="E163" s="11" t="n">
        <v>10</v>
      </c>
      <c r="F163" s="14" t="n">
        <v>62</v>
      </c>
      <c r="G163" s="14" t="n">
        <v>37.2</v>
      </c>
      <c r="H163" s="15" t="n">
        <v>25</v>
      </c>
      <c r="I163" s="16" t="n">
        <v>62.4</v>
      </c>
      <c r="J163" s="16" t="n">
        <f aca="false">I163*0.4</f>
        <v>24.96</v>
      </c>
      <c r="K163" s="16" t="n">
        <f aca="false">G163+J163</f>
        <v>62.16</v>
      </c>
      <c r="L163" s="15" t="n">
        <v>34</v>
      </c>
      <c r="M163" s="11" t="n">
        <v>27</v>
      </c>
      <c r="N163" s="11"/>
      <c r="O163" s="11"/>
    </row>
    <row r="164" customFormat="false" ht="14.25" hidden="false" customHeight="false" outlineLevel="0" collapsed="false">
      <c r="A164" s="11" t="n">
        <v>613102811</v>
      </c>
      <c r="B164" s="12" t="s">
        <v>186</v>
      </c>
      <c r="C164" s="13" t="s">
        <v>19</v>
      </c>
      <c r="D164" s="7" t="s">
        <v>154</v>
      </c>
      <c r="E164" s="11" t="n">
        <v>10</v>
      </c>
      <c r="F164" s="14" t="n">
        <v>61</v>
      </c>
      <c r="G164" s="14" t="n">
        <v>36.6</v>
      </c>
      <c r="H164" s="15" t="n">
        <v>57</v>
      </c>
      <c r="I164" s="16" t="n">
        <v>63.6</v>
      </c>
      <c r="J164" s="16" t="n">
        <f aca="false">I164*0.4</f>
        <v>25.44</v>
      </c>
      <c r="K164" s="16" t="n">
        <f aca="false">G164+J164</f>
        <v>62.04</v>
      </c>
      <c r="L164" s="15" t="n">
        <v>35</v>
      </c>
      <c r="M164" s="11" t="n">
        <v>45</v>
      </c>
      <c r="N164" s="11"/>
      <c r="O164" s="11"/>
    </row>
    <row r="165" customFormat="false" ht="14.25" hidden="false" customHeight="false" outlineLevel="0" collapsed="false">
      <c r="A165" s="11" t="n">
        <v>613102668</v>
      </c>
      <c r="B165" s="12" t="s">
        <v>187</v>
      </c>
      <c r="C165" s="13" t="s">
        <v>15</v>
      </c>
      <c r="D165" s="7" t="s">
        <v>154</v>
      </c>
      <c r="E165" s="11" t="n">
        <v>10</v>
      </c>
      <c r="F165" s="14" t="n">
        <v>60</v>
      </c>
      <c r="G165" s="14" t="n">
        <v>36</v>
      </c>
      <c r="H165" s="15" t="n">
        <v>12</v>
      </c>
      <c r="I165" s="16" t="n">
        <v>64.8</v>
      </c>
      <c r="J165" s="16" t="n">
        <f aca="false">I165*0.4</f>
        <v>25.92</v>
      </c>
      <c r="K165" s="16" t="n">
        <f aca="false">G165+J165</f>
        <v>61.92</v>
      </c>
      <c r="L165" s="15" t="n">
        <v>36</v>
      </c>
      <c r="M165" s="11" t="n">
        <v>50</v>
      </c>
      <c r="N165" s="11"/>
      <c r="O165" s="11"/>
    </row>
    <row r="166" customFormat="false" ht="14.25" hidden="false" customHeight="false" outlineLevel="0" collapsed="false">
      <c r="A166" s="11" t="n">
        <v>613102732</v>
      </c>
      <c r="B166" s="12" t="s">
        <v>188</v>
      </c>
      <c r="C166" s="13" t="s">
        <v>15</v>
      </c>
      <c r="D166" s="7" t="s">
        <v>154</v>
      </c>
      <c r="E166" s="11" t="n">
        <v>10</v>
      </c>
      <c r="F166" s="14" t="n">
        <v>66</v>
      </c>
      <c r="G166" s="14" t="n">
        <v>39.6</v>
      </c>
      <c r="H166" s="15" t="n">
        <v>23</v>
      </c>
      <c r="I166" s="16" t="n">
        <v>55.2</v>
      </c>
      <c r="J166" s="16" t="n">
        <f aca="false">I166*0.4</f>
        <v>22.08</v>
      </c>
      <c r="K166" s="16" t="n">
        <f aca="false">G166+J166</f>
        <v>61.68</v>
      </c>
      <c r="L166" s="15" t="n">
        <v>37</v>
      </c>
      <c r="M166" s="11" t="n">
        <v>10</v>
      </c>
      <c r="N166" s="11"/>
      <c r="O166" s="11"/>
    </row>
    <row r="167" customFormat="false" ht="14.25" hidden="false" customHeight="false" outlineLevel="0" collapsed="false">
      <c r="A167" s="11" t="n">
        <v>613102814</v>
      </c>
      <c r="B167" s="12" t="s">
        <v>189</v>
      </c>
      <c r="C167" s="13" t="s">
        <v>19</v>
      </c>
      <c r="D167" s="7" t="s">
        <v>154</v>
      </c>
      <c r="E167" s="11" t="n">
        <v>10</v>
      </c>
      <c r="F167" s="14" t="n">
        <v>61</v>
      </c>
      <c r="G167" s="14" t="n">
        <v>36.6</v>
      </c>
      <c r="H167" s="15" t="n">
        <v>31</v>
      </c>
      <c r="I167" s="16" t="n">
        <v>62.4</v>
      </c>
      <c r="J167" s="16" t="n">
        <f aca="false">I167*0.4</f>
        <v>24.96</v>
      </c>
      <c r="K167" s="16" t="n">
        <f aca="false">G167+J167</f>
        <v>61.56</v>
      </c>
      <c r="L167" s="15" t="n">
        <v>38</v>
      </c>
      <c r="M167" s="11" t="n">
        <v>46</v>
      </c>
      <c r="N167" s="11"/>
      <c r="O167" s="11"/>
    </row>
    <row r="168" customFormat="false" ht="14.25" hidden="false" customHeight="false" outlineLevel="0" collapsed="false">
      <c r="A168" s="11" t="n">
        <v>613102829</v>
      </c>
      <c r="B168" s="12" t="s">
        <v>190</v>
      </c>
      <c r="C168" s="13" t="s">
        <v>15</v>
      </c>
      <c r="D168" s="7" t="s">
        <v>154</v>
      </c>
      <c r="E168" s="11" t="n">
        <v>10</v>
      </c>
      <c r="F168" s="14" t="n">
        <v>62</v>
      </c>
      <c r="G168" s="14" t="n">
        <v>37.2</v>
      </c>
      <c r="H168" s="15" t="n">
        <v>30</v>
      </c>
      <c r="I168" s="16" t="n">
        <v>60.6</v>
      </c>
      <c r="J168" s="16" t="n">
        <f aca="false">I168*0.4</f>
        <v>24.24</v>
      </c>
      <c r="K168" s="16" t="n">
        <f aca="false">G168+J168</f>
        <v>61.44</v>
      </c>
      <c r="L168" s="15" t="n">
        <v>39</v>
      </c>
      <c r="M168" s="11" t="n">
        <v>35</v>
      </c>
      <c r="N168" s="11"/>
      <c r="O168" s="11"/>
    </row>
    <row r="169" customFormat="false" ht="14.25" hidden="false" customHeight="false" outlineLevel="0" collapsed="false">
      <c r="A169" s="11" t="n">
        <v>613102652</v>
      </c>
      <c r="B169" s="12" t="s">
        <v>191</v>
      </c>
      <c r="C169" s="13" t="s">
        <v>15</v>
      </c>
      <c r="D169" s="7" t="s">
        <v>154</v>
      </c>
      <c r="E169" s="11" t="n">
        <v>10</v>
      </c>
      <c r="F169" s="14" t="n">
        <v>65</v>
      </c>
      <c r="G169" s="14" t="n">
        <v>39</v>
      </c>
      <c r="H169" s="15" t="n">
        <v>21</v>
      </c>
      <c r="I169" s="16" t="n">
        <v>56</v>
      </c>
      <c r="J169" s="16" t="n">
        <f aca="false">I169*0.4</f>
        <v>22.4</v>
      </c>
      <c r="K169" s="16" t="n">
        <f aca="false">G169+J169</f>
        <v>61.4</v>
      </c>
      <c r="L169" s="15" t="n">
        <v>40</v>
      </c>
      <c r="M169" s="11" t="n">
        <v>12</v>
      </c>
      <c r="N169" s="11"/>
      <c r="O169" s="11"/>
    </row>
    <row r="170" customFormat="false" ht="14.25" hidden="false" customHeight="false" outlineLevel="0" collapsed="false">
      <c r="A170" s="11" t="n">
        <v>613102635</v>
      </c>
      <c r="B170" s="12" t="s">
        <v>192</v>
      </c>
      <c r="C170" s="13" t="s">
        <v>19</v>
      </c>
      <c r="D170" s="7" t="s">
        <v>154</v>
      </c>
      <c r="E170" s="11" t="n">
        <v>10</v>
      </c>
      <c r="F170" s="14" t="n">
        <v>62</v>
      </c>
      <c r="G170" s="14" t="n">
        <v>37.2</v>
      </c>
      <c r="H170" s="15" t="n">
        <v>43</v>
      </c>
      <c r="I170" s="16" t="n">
        <v>60</v>
      </c>
      <c r="J170" s="16" t="n">
        <f aca="false">I170*0.4</f>
        <v>24</v>
      </c>
      <c r="K170" s="16" t="n">
        <f aca="false">G170+J170</f>
        <v>61.2</v>
      </c>
      <c r="L170" s="15" t="n">
        <v>41</v>
      </c>
      <c r="M170" s="11" t="n">
        <v>26</v>
      </c>
      <c r="N170" s="11"/>
      <c r="O170" s="11"/>
    </row>
    <row r="171" customFormat="false" ht="14.25" hidden="false" customHeight="false" outlineLevel="0" collapsed="false">
      <c r="A171" s="11" t="n">
        <v>613102669</v>
      </c>
      <c r="B171" s="12" t="s">
        <v>193</v>
      </c>
      <c r="C171" s="13" t="s">
        <v>15</v>
      </c>
      <c r="D171" s="7" t="s">
        <v>154</v>
      </c>
      <c r="E171" s="11" t="n">
        <v>10</v>
      </c>
      <c r="F171" s="14" t="n">
        <v>60</v>
      </c>
      <c r="G171" s="14" t="n">
        <v>36</v>
      </c>
      <c r="H171" s="15" t="n">
        <v>50</v>
      </c>
      <c r="I171" s="16" t="n">
        <v>63</v>
      </c>
      <c r="J171" s="16" t="n">
        <f aca="false">I171*0.4</f>
        <v>25.2</v>
      </c>
      <c r="K171" s="16" t="n">
        <f aca="false">G171+J171</f>
        <v>61.2</v>
      </c>
      <c r="L171" s="15" t="n">
        <v>42</v>
      </c>
      <c r="M171" s="11" t="n">
        <v>51</v>
      </c>
      <c r="N171" s="11"/>
      <c r="O171" s="11"/>
    </row>
    <row r="172" customFormat="false" ht="14.25" hidden="false" customHeight="false" outlineLevel="0" collapsed="false">
      <c r="A172" s="11" t="n">
        <v>613102727</v>
      </c>
      <c r="B172" s="12" t="s">
        <v>194</v>
      </c>
      <c r="C172" s="13" t="s">
        <v>15</v>
      </c>
      <c r="D172" s="7" t="s">
        <v>154</v>
      </c>
      <c r="E172" s="11" t="n">
        <v>10</v>
      </c>
      <c r="F172" s="14" t="n">
        <v>61</v>
      </c>
      <c r="G172" s="14" t="n">
        <v>36.6</v>
      </c>
      <c r="H172" s="15" t="n">
        <v>48</v>
      </c>
      <c r="I172" s="16" t="n">
        <v>61.2</v>
      </c>
      <c r="J172" s="16" t="n">
        <f aca="false">I172*0.4</f>
        <v>24.48</v>
      </c>
      <c r="K172" s="16" t="n">
        <f aca="false">G172+J172</f>
        <v>61.08</v>
      </c>
      <c r="L172" s="15" t="n">
        <v>43</v>
      </c>
      <c r="M172" s="11" t="n">
        <v>40</v>
      </c>
      <c r="N172" s="11"/>
      <c r="O172" s="11"/>
    </row>
    <row r="173" customFormat="false" ht="14.25" hidden="false" customHeight="false" outlineLevel="0" collapsed="false">
      <c r="A173" s="11" t="n">
        <v>613102684</v>
      </c>
      <c r="B173" s="12" t="s">
        <v>195</v>
      </c>
      <c r="C173" s="13" t="s">
        <v>19</v>
      </c>
      <c r="D173" s="7" t="s">
        <v>154</v>
      </c>
      <c r="E173" s="11" t="n">
        <v>10</v>
      </c>
      <c r="F173" s="14" t="n">
        <v>63</v>
      </c>
      <c r="G173" s="14" t="n">
        <v>37.8</v>
      </c>
      <c r="H173" s="15" t="n">
        <v>32</v>
      </c>
      <c r="I173" s="16" t="n">
        <v>58.2</v>
      </c>
      <c r="J173" s="16" t="n">
        <f aca="false">I173*0.4</f>
        <v>23.28</v>
      </c>
      <c r="K173" s="16" t="n">
        <f aca="false">G173+J173</f>
        <v>61.08</v>
      </c>
      <c r="L173" s="15" t="n">
        <v>44</v>
      </c>
      <c r="M173" s="11" t="n">
        <v>24</v>
      </c>
      <c r="N173" s="11"/>
      <c r="O173" s="11"/>
    </row>
    <row r="174" customFormat="false" ht="14.25" hidden="false" customHeight="false" outlineLevel="0" collapsed="false">
      <c r="A174" s="11" t="n">
        <v>613102697</v>
      </c>
      <c r="B174" s="12" t="s">
        <v>196</v>
      </c>
      <c r="C174" s="13" t="s">
        <v>19</v>
      </c>
      <c r="D174" s="7" t="s">
        <v>154</v>
      </c>
      <c r="E174" s="11" t="n">
        <v>10</v>
      </c>
      <c r="F174" s="14" t="n">
        <v>62</v>
      </c>
      <c r="G174" s="14" t="n">
        <v>37.2</v>
      </c>
      <c r="H174" s="15" t="n">
        <v>22</v>
      </c>
      <c r="I174" s="16" t="n">
        <v>58.8</v>
      </c>
      <c r="J174" s="16" t="n">
        <f aca="false">I174*0.4</f>
        <v>23.52</v>
      </c>
      <c r="K174" s="16" t="n">
        <f aca="false">G174+J174</f>
        <v>60.72</v>
      </c>
      <c r="L174" s="15" t="n">
        <v>45</v>
      </c>
      <c r="M174" s="11" t="n">
        <v>30</v>
      </c>
      <c r="N174" s="11"/>
      <c r="O174" s="11"/>
    </row>
    <row r="175" customFormat="false" ht="14.25" hidden="false" customHeight="false" outlineLevel="0" collapsed="false">
      <c r="A175" s="11" t="n">
        <v>613102714</v>
      </c>
      <c r="B175" s="12" t="s">
        <v>197</v>
      </c>
      <c r="C175" s="13" t="s">
        <v>15</v>
      </c>
      <c r="D175" s="7" t="s">
        <v>154</v>
      </c>
      <c r="E175" s="11" t="n">
        <v>10</v>
      </c>
      <c r="F175" s="14" t="n">
        <v>61</v>
      </c>
      <c r="G175" s="14" t="n">
        <v>36.6</v>
      </c>
      <c r="H175" s="15" t="n">
        <v>14</v>
      </c>
      <c r="I175" s="16" t="n">
        <v>60</v>
      </c>
      <c r="J175" s="16" t="n">
        <f aca="false">I175*0.4</f>
        <v>24</v>
      </c>
      <c r="K175" s="16" t="n">
        <f aca="false">G175+J175</f>
        <v>60.6</v>
      </c>
      <c r="L175" s="15" t="n">
        <v>46</v>
      </c>
      <c r="M175" s="11" t="n">
        <v>38</v>
      </c>
      <c r="N175" s="11"/>
      <c r="O175" s="11"/>
    </row>
    <row r="176" customFormat="false" ht="14.25" hidden="false" customHeight="false" outlineLevel="0" collapsed="false">
      <c r="A176" s="11" t="n">
        <v>613102792</v>
      </c>
      <c r="B176" s="12" t="s">
        <v>198</v>
      </c>
      <c r="C176" s="13" t="s">
        <v>15</v>
      </c>
      <c r="D176" s="7" t="s">
        <v>154</v>
      </c>
      <c r="E176" s="11" t="n">
        <v>10</v>
      </c>
      <c r="F176" s="14" t="n">
        <v>62</v>
      </c>
      <c r="G176" s="14" t="n">
        <v>37.2</v>
      </c>
      <c r="H176" s="15" t="n">
        <v>13</v>
      </c>
      <c r="I176" s="16" t="n">
        <v>58</v>
      </c>
      <c r="J176" s="16" t="n">
        <f aca="false">I176*0.4</f>
        <v>23.2</v>
      </c>
      <c r="K176" s="16" t="n">
        <f aca="false">G176+J176</f>
        <v>60.4</v>
      </c>
      <c r="L176" s="15" t="n">
        <v>47</v>
      </c>
      <c r="M176" s="11" t="n">
        <v>34</v>
      </c>
      <c r="N176" s="11"/>
      <c r="O176" s="11"/>
    </row>
    <row r="177" customFormat="false" ht="14.25" hidden="false" customHeight="false" outlineLevel="0" collapsed="false">
      <c r="A177" s="11" t="n">
        <v>613102728</v>
      </c>
      <c r="B177" s="12" t="s">
        <v>199</v>
      </c>
      <c r="C177" s="13" t="s">
        <v>15</v>
      </c>
      <c r="D177" s="7" t="s">
        <v>154</v>
      </c>
      <c r="E177" s="11" t="n">
        <v>10</v>
      </c>
      <c r="F177" s="14" t="n">
        <v>66</v>
      </c>
      <c r="G177" s="14" t="n">
        <v>39.6</v>
      </c>
      <c r="H177" s="15" t="n">
        <v>16</v>
      </c>
      <c r="I177" s="16" t="n">
        <v>52</v>
      </c>
      <c r="J177" s="16" t="n">
        <f aca="false">I177*0.4</f>
        <v>20.8</v>
      </c>
      <c r="K177" s="16" t="n">
        <f aca="false">G177+J177</f>
        <v>60.4</v>
      </c>
      <c r="L177" s="15" t="n">
        <v>48</v>
      </c>
      <c r="M177" s="11" t="n">
        <v>9</v>
      </c>
      <c r="N177" s="11"/>
      <c r="O177" s="11"/>
    </row>
    <row r="178" customFormat="false" ht="14.25" hidden="false" customHeight="false" outlineLevel="0" collapsed="false">
      <c r="A178" s="11" t="n">
        <v>613102651</v>
      </c>
      <c r="B178" s="12" t="s">
        <v>200</v>
      </c>
      <c r="C178" s="13" t="s">
        <v>19</v>
      </c>
      <c r="D178" s="7" t="s">
        <v>154</v>
      </c>
      <c r="E178" s="11" t="n">
        <v>10</v>
      </c>
      <c r="F178" s="14" t="n">
        <v>60</v>
      </c>
      <c r="G178" s="14" t="n">
        <v>36</v>
      </c>
      <c r="H178" s="15" t="n">
        <v>39</v>
      </c>
      <c r="I178" s="16" t="n">
        <v>60.6</v>
      </c>
      <c r="J178" s="16" t="n">
        <f aca="false">I178*0.4</f>
        <v>24.24</v>
      </c>
      <c r="K178" s="16" t="n">
        <f aca="false">G178+J178</f>
        <v>60.24</v>
      </c>
      <c r="L178" s="15" t="n">
        <v>49</v>
      </c>
      <c r="M178" s="11" t="n">
        <v>48</v>
      </c>
      <c r="N178" s="11"/>
      <c r="O178" s="11"/>
    </row>
    <row r="179" customFormat="false" ht="14.25" hidden="false" customHeight="false" outlineLevel="0" collapsed="false">
      <c r="A179" s="11" t="n">
        <v>613102655</v>
      </c>
      <c r="B179" s="12" t="s">
        <v>201</v>
      </c>
      <c r="C179" s="13" t="s">
        <v>15</v>
      </c>
      <c r="D179" s="7" t="s">
        <v>154</v>
      </c>
      <c r="E179" s="11" t="n">
        <v>10</v>
      </c>
      <c r="F179" s="14" t="n">
        <v>60</v>
      </c>
      <c r="G179" s="14" t="n">
        <v>36</v>
      </c>
      <c r="H179" s="15" t="n">
        <v>11</v>
      </c>
      <c r="I179" s="16" t="n">
        <v>60.4</v>
      </c>
      <c r="J179" s="16" t="n">
        <f aca="false">I179*0.4</f>
        <v>24.16</v>
      </c>
      <c r="K179" s="16" t="n">
        <f aca="false">G179+J179</f>
        <v>60.16</v>
      </c>
      <c r="L179" s="15" t="n">
        <v>50</v>
      </c>
      <c r="M179" s="11" t="n">
        <v>49</v>
      </c>
      <c r="N179" s="11"/>
      <c r="O179" s="11"/>
    </row>
    <row r="180" customFormat="false" ht="14.25" hidden="false" customHeight="false" outlineLevel="0" collapsed="false">
      <c r="A180" s="11" t="n">
        <v>613102724</v>
      </c>
      <c r="B180" s="12" t="s">
        <v>202</v>
      </c>
      <c r="C180" s="13" t="s">
        <v>19</v>
      </c>
      <c r="D180" s="7" t="s">
        <v>154</v>
      </c>
      <c r="E180" s="11" t="n">
        <v>10</v>
      </c>
      <c r="F180" s="14" t="n">
        <v>60</v>
      </c>
      <c r="G180" s="14" t="n">
        <v>36</v>
      </c>
      <c r="H180" s="15" t="n">
        <v>52</v>
      </c>
      <c r="I180" s="16" t="n">
        <v>59.8</v>
      </c>
      <c r="J180" s="16" t="n">
        <f aca="false">I180*0.4</f>
        <v>23.92</v>
      </c>
      <c r="K180" s="16" t="n">
        <f aca="false">G180+J180</f>
        <v>59.92</v>
      </c>
      <c r="L180" s="15" t="n">
        <v>51</v>
      </c>
      <c r="M180" s="11" t="n">
        <v>53</v>
      </c>
      <c r="N180" s="11"/>
      <c r="O180" s="11"/>
    </row>
    <row r="181" customFormat="false" ht="14.25" hidden="false" customHeight="false" outlineLevel="0" collapsed="false">
      <c r="A181" s="11" t="n">
        <v>613102761</v>
      </c>
      <c r="B181" s="12" t="s">
        <v>203</v>
      </c>
      <c r="C181" s="13" t="s">
        <v>15</v>
      </c>
      <c r="D181" s="7" t="s">
        <v>154</v>
      </c>
      <c r="E181" s="11" t="n">
        <v>10</v>
      </c>
      <c r="F181" s="14" t="n">
        <v>60</v>
      </c>
      <c r="G181" s="14" t="n">
        <v>36</v>
      </c>
      <c r="H181" s="15" t="n">
        <v>24</v>
      </c>
      <c r="I181" s="16" t="n">
        <v>59.6</v>
      </c>
      <c r="J181" s="16" t="n">
        <f aca="false">I181*0.4</f>
        <v>23.84</v>
      </c>
      <c r="K181" s="16" t="n">
        <f aca="false">G181+J181</f>
        <v>59.84</v>
      </c>
      <c r="L181" s="15" t="n">
        <v>52</v>
      </c>
      <c r="M181" s="11" t="n">
        <v>55</v>
      </c>
      <c r="N181" s="11"/>
      <c r="O181" s="11"/>
    </row>
    <row r="182" customFormat="false" ht="14.25" hidden="false" customHeight="false" outlineLevel="0" collapsed="false">
      <c r="A182" s="11" t="n">
        <v>613102772</v>
      </c>
      <c r="B182" s="12" t="s">
        <v>204</v>
      </c>
      <c r="C182" s="13" t="s">
        <v>19</v>
      </c>
      <c r="D182" s="7" t="s">
        <v>154</v>
      </c>
      <c r="E182" s="11" t="n">
        <v>10</v>
      </c>
      <c r="F182" s="14" t="n">
        <v>62</v>
      </c>
      <c r="G182" s="14" t="n">
        <v>37.2</v>
      </c>
      <c r="H182" s="15" t="n">
        <v>56</v>
      </c>
      <c r="I182" s="16" t="n">
        <v>54.4</v>
      </c>
      <c r="J182" s="16" t="n">
        <f aca="false">I182*0.4</f>
        <v>21.76</v>
      </c>
      <c r="K182" s="16" t="n">
        <f aca="false">G182+J182</f>
        <v>58.96</v>
      </c>
      <c r="L182" s="15" t="n">
        <v>53</v>
      </c>
      <c r="M182" s="11" t="n">
        <v>33</v>
      </c>
      <c r="N182" s="11"/>
      <c r="O182" s="11"/>
    </row>
    <row r="183" customFormat="false" ht="14.25" hidden="false" customHeight="false" outlineLevel="0" collapsed="false">
      <c r="A183" s="11" t="n">
        <v>613102636</v>
      </c>
      <c r="B183" s="12" t="s">
        <v>205</v>
      </c>
      <c r="C183" s="13" t="s">
        <v>15</v>
      </c>
      <c r="D183" s="7" t="s">
        <v>154</v>
      </c>
      <c r="E183" s="11" t="n">
        <v>10</v>
      </c>
      <c r="F183" s="14" t="n">
        <v>61</v>
      </c>
      <c r="G183" s="14" t="n">
        <v>36.6</v>
      </c>
      <c r="H183" s="15" t="n">
        <v>26</v>
      </c>
      <c r="I183" s="16" t="n">
        <v>48.4</v>
      </c>
      <c r="J183" s="16" t="n">
        <f aca="false">I183*0.4</f>
        <v>19.36</v>
      </c>
      <c r="K183" s="16" t="n">
        <f aca="false">G183+J183</f>
        <v>55.96</v>
      </c>
      <c r="L183" s="15" t="n">
        <v>54</v>
      </c>
      <c r="M183" s="11" t="n">
        <v>37</v>
      </c>
      <c r="N183" s="11"/>
      <c r="O183" s="11"/>
    </row>
    <row r="184" customFormat="false" ht="14.25" hidden="false" customHeight="false" outlineLevel="0" collapsed="false">
      <c r="A184" s="11" t="n">
        <v>613102741</v>
      </c>
      <c r="B184" s="12" t="s">
        <v>206</v>
      </c>
      <c r="C184" s="13" t="s">
        <v>15</v>
      </c>
      <c r="D184" s="7" t="s">
        <v>154</v>
      </c>
      <c r="E184" s="11" t="n">
        <v>10</v>
      </c>
      <c r="F184" s="14" t="n">
        <v>60</v>
      </c>
      <c r="G184" s="14" t="n">
        <v>36</v>
      </c>
      <c r="H184" s="15" t="n">
        <v>40</v>
      </c>
      <c r="I184" s="16" t="n">
        <v>48.2</v>
      </c>
      <c r="J184" s="16" t="n">
        <f aca="false">I184*0.4</f>
        <v>19.28</v>
      </c>
      <c r="K184" s="16" t="n">
        <f aca="false">G184+J184</f>
        <v>55.28</v>
      </c>
      <c r="L184" s="15" t="n">
        <v>55</v>
      </c>
      <c r="M184" s="11" t="n">
        <v>54</v>
      </c>
      <c r="N184" s="11"/>
      <c r="O184" s="11"/>
    </row>
    <row r="185" customFormat="false" ht="14.25" hidden="false" customHeight="false" outlineLevel="0" collapsed="false">
      <c r="A185" s="11" t="n">
        <v>613102623</v>
      </c>
      <c r="B185" s="12" t="s">
        <v>207</v>
      </c>
      <c r="C185" s="13" t="s">
        <v>15</v>
      </c>
      <c r="D185" s="7" t="s">
        <v>154</v>
      </c>
      <c r="E185" s="11" t="n">
        <v>10</v>
      </c>
      <c r="F185" s="14" t="n">
        <v>61</v>
      </c>
      <c r="G185" s="14" t="n">
        <v>36.6</v>
      </c>
      <c r="H185" s="15"/>
      <c r="I185" s="20" t="s">
        <v>71</v>
      </c>
      <c r="J185" s="20" t="s">
        <v>71</v>
      </c>
      <c r="K185" s="20" t="s">
        <v>71</v>
      </c>
      <c r="L185" s="15"/>
      <c r="M185" s="11" t="n">
        <v>36</v>
      </c>
      <c r="N185" s="11"/>
      <c r="O185" s="11"/>
    </row>
    <row r="186" customFormat="false" ht="14.25" hidden="false" customHeight="false" outlineLevel="0" collapsed="false">
      <c r="A186" s="11" t="n">
        <v>613102729</v>
      </c>
      <c r="B186" s="12" t="s">
        <v>208</v>
      </c>
      <c r="C186" s="13" t="s">
        <v>19</v>
      </c>
      <c r="D186" s="7" t="s">
        <v>154</v>
      </c>
      <c r="E186" s="11" t="n">
        <v>10</v>
      </c>
      <c r="F186" s="14" t="n">
        <v>61</v>
      </c>
      <c r="G186" s="14" t="n">
        <v>36.6</v>
      </c>
      <c r="H186" s="15"/>
      <c r="I186" s="20" t="s">
        <v>71</v>
      </c>
      <c r="J186" s="20" t="s">
        <v>71</v>
      </c>
      <c r="K186" s="20" t="s">
        <v>71</v>
      </c>
      <c r="L186" s="15"/>
      <c r="M186" s="11" t="n">
        <v>41</v>
      </c>
      <c r="N186" s="11"/>
      <c r="O186" s="11"/>
    </row>
    <row r="187" customFormat="false" ht="14.25" hidden="false" customHeight="false" outlineLevel="0" collapsed="false">
      <c r="A187" s="11" t="n">
        <v>613092860</v>
      </c>
      <c r="B187" s="12" t="s">
        <v>209</v>
      </c>
      <c r="C187" s="13" t="s">
        <v>15</v>
      </c>
      <c r="D187" s="7" t="s">
        <v>210</v>
      </c>
      <c r="E187" s="11" t="s">
        <v>211</v>
      </c>
      <c r="F187" s="14" t="n">
        <v>68</v>
      </c>
      <c r="G187" s="14" t="n">
        <v>40.8</v>
      </c>
      <c r="H187" s="15" t="n">
        <v>34</v>
      </c>
      <c r="I187" s="16" t="n">
        <v>85</v>
      </c>
      <c r="J187" s="16" t="n">
        <f aca="false">I187*0.4</f>
        <v>34</v>
      </c>
      <c r="K187" s="16" t="n">
        <f aca="false">G187+J187</f>
        <v>74.8</v>
      </c>
      <c r="L187" s="15" t="n">
        <v>1</v>
      </c>
      <c r="M187" s="11" t="n">
        <v>5</v>
      </c>
      <c r="N187" s="13" t="s">
        <v>17</v>
      </c>
      <c r="O187" s="11"/>
    </row>
    <row r="188" customFormat="false" ht="14.25" hidden="false" customHeight="false" outlineLevel="0" collapsed="false">
      <c r="A188" s="11" t="n">
        <v>613092855</v>
      </c>
      <c r="B188" s="12" t="s">
        <v>212</v>
      </c>
      <c r="C188" s="13" t="s">
        <v>19</v>
      </c>
      <c r="D188" s="7" t="s">
        <v>210</v>
      </c>
      <c r="E188" s="11" t="s">
        <v>211</v>
      </c>
      <c r="F188" s="14" t="n">
        <v>68</v>
      </c>
      <c r="G188" s="14" t="n">
        <v>40.8</v>
      </c>
      <c r="H188" s="15" t="n">
        <v>13</v>
      </c>
      <c r="I188" s="16" t="n">
        <v>84.4</v>
      </c>
      <c r="J188" s="16" t="n">
        <f aca="false">I188*0.4</f>
        <v>33.76</v>
      </c>
      <c r="K188" s="16" t="n">
        <f aca="false">G188+J188</f>
        <v>74.56</v>
      </c>
      <c r="L188" s="15" t="n">
        <v>2</v>
      </c>
      <c r="M188" s="11" t="n">
        <v>4</v>
      </c>
      <c r="N188" s="13" t="s">
        <v>17</v>
      </c>
      <c r="O188" s="11"/>
    </row>
    <row r="189" customFormat="false" ht="14.25" hidden="false" customHeight="false" outlineLevel="0" collapsed="false">
      <c r="A189" s="11" t="n">
        <v>613092859</v>
      </c>
      <c r="B189" s="12" t="s">
        <v>213</v>
      </c>
      <c r="C189" s="13" t="s">
        <v>15</v>
      </c>
      <c r="D189" s="7" t="s">
        <v>210</v>
      </c>
      <c r="E189" s="11" t="s">
        <v>211</v>
      </c>
      <c r="F189" s="14" t="n">
        <v>69</v>
      </c>
      <c r="G189" s="14" t="n">
        <v>41.4</v>
      </c>
      <c r="H189" s="15" t="n">
        <v>33</v>
      </c>
      <c r="I189" s="16" t="n">
        <v>81</v>
      </c>
      <c r="J189" s="16" t="n">
        <f aca="false">I189*0.4</f>
        <v>32.4</v>
      </c>
      <c r="K189" s="16" t="n">
        <f aca="false">G189+J189</f>
        <v>73.8</v>
      </c>
      <c r="L189" s="15" t="n">
        <v>3</v>
      </c>
      <c r="M189" s="11" t="n">
        <v>3</v>
      </c>
      <c r="N189" s="13" t="s">
        <v>17</v>
      </c>
      <c r="O189" s="11"/>
    </row>
    <row r="190" customFormat="false" ht="14.25" hidden="false" customHeight="false" outlineLevel="0" collapsed="false">
      <c r="A190" s="11" t="n">
        <v>613092873</v>
      </c>
      <c r="B190" s="12" t="s">
        <v>214</v>
      </c>
      <c r="C190" s="13" t="s">
        <v>19</v>
      </c>
      <c r="D190" s="7" t="s">
        <v>210</v>
      </c>
      <c r="E190" s="11" t="s">
        <v>211</v>
      </c>
      <c r="F190" s="14" t="n">
        <v>66</v>
      </c>
      <c r="G190" s="14" t="n">
        <v>39.6</v>
      </c>
      <c r="H190" s="15" t="n">
        <v>11</v>
      </c>
      <c r="I190" s="16" t="n">
        <v>83.2</v>
      </c>
      <c r="J190" s="16" t="n">
        <f aca="false">I190*0.4</f>
        <v>33.28</v>
      </c>
      <c r="K190" s="16" t="n">
        <f aca="false">G190+J190</f>
        <v>72.88</v>
      </c>
      <c r="L190" s="15" t="n">
        <v>4</v>
      </c>
      <c r="M190" s="11" t="n">
        <v>9</v>
      </c>
      <c r="N190" s="11"/>
      <c r="O190" s="11"/>
    </row>
    <row r="191" customFormat="false" ht="14.25" hidden="false" customHeight="false" outlineLevel="0" collapsed="false">
      <c r="A191" s="11" t="n">
        <v>613092848</v>
      </c>
      <c r="B191" s="12" t="s">
        <v>215</v>
      </c>
      <c r="C191" s="13" t="s">
        <v>15</v>
      </c>
      <c r="D191" s="7" t="s">
        <v>210</v>
      </c>
      <c r="E191" s="11" t="s">
        <v>211</v>
      </c>
      <c r="F191" s="14" t="n">
        <v>70</v>
      </c>
      <c r="G191" s="14" t="n">
        <v>42</v>
      </c>
      <c r="H191" s="15" t="n">
        <v>31</v>
      </c>
      <c r="I191" s="16" t="n">
        <v>76.4</v>
      </c>
      <c r="J191" s="16" t="n">
        <f aca="false">I191*0.4</f>
        <v>30.56</v>
      </c>
      <c r="K191" s="16" t="n">
        <f aca="false">G191+J191</f>
        <v>72.56</v>
      </c>
      <c r="L191" s="15" t="n">
        <v>5</v>
      </c>
      <c r="M191" s="11" t="n">
        <v>1</v>
      </c>
      <c r="N191" s="11"/>
      <c r="O191" s="11"/>
    </row>
    <row r="192" customFormat="false" ht="14.25" hidden="false" customHeight="false" outlineLevel="0" collapsed="false">
      <c r="A192" s="11" t="n">
        <v>613092852</v>
      </c>
      <c r="B192" s="12" t="s">
        <v>216</v>
      </c>
      <c r="C192" s="13" t="s">
        <v>19</v>
      </c>
      <c r="D192" s="7" t="s">
        <v>210</v>
      </c>
      <c r="E192" s="11" t="s">
        <v>211</v>
      </c>
      <c r="F192" s="14" t="n">
        <v>66</v>
      </c>
      <c r="G192" s="14" t="n">
        <v>39.6</v>
      </c>
      <c r="H192" s="15" t="n">
        <v>32</v>
      </c>
      <c r="I192" s="16" t="n">
        <v>79.8</v>
      </c>
      <c r="J192" s="16" t="n">
        <f aca="false">I192*0.4</f>
        <v>31.92</v>
      </c>
      <c r="K192" s="16" t="n">
        <f aca="false">G192+J192</f>
        <v>71.52</v>
      </c>
      <c r="L192" s="15" t="n">
        <v>6</v>
      </c>
      <c r="M192" s="11" t="n">
        <v>6</v>
      </c>
      <c r="N192" s="11"/>
      <c r="O192" s="11"/>
    </row>
    <row r="193" customFormat="false" ht="14.25" hidden="false" customHeight="false" outlineLevel="0" collapsed="false">
      <c r="A193" s="11" t="n">
        <v>613092853</v>
      </c>
      <c r="B193" s="12" t="s">
        <v>217</v>
      </c>
      <c r="C193" s="13" t="s">
        <v>19</v>
      </c>
      <c r="D193" s="7" t="s">
        <v>210</v>
      </c>
      <c r="E193" s="11" t="s">
        <v>211</v>
      </c>
      <c r="F193" s="14" t="n">
        <v>66</v>
      </c>
      <c r="G193" s="14" t="n">
        <v>39.6</v>
      </c>
      <c r="H193" s="15" t="n">
        <v>19</v>
      </c>
      <c r="I193" s="16" t="n">
        <v>77.2</v>
      </c>
      <c r="J193" s="16" t="n">
        <f aca="false">I193*0.4</f>
        <v>30.88</v>
      </c>
      <c r="K193" s="16" t="n">
        <f aca="false">G193+J193</f>
        <v>70.48</v>
      </c>
      <c r="L193" s="15" t="n">
        <v>7</v>
      </c>
      <c r="M193" s="11" t="n">
        <v>7</v>
      </c>
      <c r="N193" s="11"/>
      <c r="O193" s="11"/>
    </row>
    <row r="194" customFormat="false" ht="14.25" hidden="false" customHeight="false" outlineLevel="0" collapsed="false">
      <c r="A194" s="11" t="n">
        <v>613092865</v>
      </c>
      <c r="B194" s="12" t="s">
        <v>218</v>
      </c>
      <c r="C194" s="13" t="s">
        <v>15</v>
      </c>
      <c r="D194" s="7" t="s">
        <v>210</v>
      </c>
      <c r="E194" s="11" t="s">
        <v>211</v>
      </c>
      <c r="F194" s="14" t="n">
        <v>70</v>
      </c>
      <c r="G194" s="14" t="n">
        <v>42</v>
      </c>
      <c r="H194" s="15"/>
      <c r="I194" s="20" t="s">
        <v>71</v>
      </c>
      <c r="J194" s="20" t="s">
        <v>71</v>
      </c>
      <c r="K194" s="20" t="s">
        <v>71</v>
      </c>
      <c r="L194" s="15"/>
      <c r="M194" s="11" t="n">
        <v>2</v>
      </c>
      <c r="N194" s="11"/>
      <c r="O194" s="11"/>
    </row>
    <row r="195" customFormat="false" ht="14.25" hidden="false" customHeight="false" outlineLevel="0" collapsed="false">
      <c r="A195" s="11" t="n">
        <v>613092870</v>
      </c>
      <c r="B195" s="12" t="s">
        <v>219</v>
      </c>
      <c r="C195" s="13" t="s">
        <v>15</v>
      </c>
      <c r="D195" s="7" t="s">
        <v>210</v>
      </c>
      <c r="E195" s="11" t="s">
        <v>211</v>
      </c>
      <c r="F195" s="14" t="n">
        <v>66</v>
      </c>
      <c r="G195" s="14" t="n">
        <v>39.6</v>
      </c>
      <c r="H195" s="15"/>
      <c r="I195" s="20" t="s">
        <v>71</v>
      </c>
      <c r="J195" s="20" t="s">
        <v>71</v>
      </c>
      <c r="K195" s="20" t="s">
        <v>71</v>
      </c>
      <c r="L195" s="15"/>
      <c r="M195" s="11" t="n">
        <v>8</v>
      </c>
      <c r="N195" s="11"/>
      <c r="O195" s="11"/>
    </row>
    <row r="196" customFormat="false" ht="14.25" hidden="false" customHeight="false" outlineLevel="0" collapsed="false">
      <c r="A196" s="11" t="n">
        <v>613082879</v>
      </c>
      <c r="B196" s="12" t="s">
        <v>220</v>
      </c>
      <c r="C196" s="13" t="s">
        <v>19</v>
      </c>
      <c r="D196" s="7" t="s">
        <v>210</v>
      </c>
      <c r="E196" s="11" t="s">
        <v>221</v>
      </c>
      <c r="F196" s="14" t="n">
        <v>68</v>
      </c>
      <c r="G196" s="14" t="n">
        <v>40.8</v>
      </c>
      <c r="H196" s="15" t="n">
        <v>17</v>
      </c>
      <c r="I196" s="16" t="n">
        <v>81.2</v>
      </c>
      <c r="J196" s="16" t="n">
        <f aca="false">I196*0.4</f>
        <v>32.48</v>
      </c>
      <c r="K196" s="16" t="n">
        <f aca="false">G196+J196</f>
        <v>73.28</v>
      </c>
      <c r="L196" s="15" t="n">
        <v>1</v>
      </c>
      <c r="M196" s="11" t="n">
        <v>4</v>
      </c>
      <c r="N196" s="13" t="s">
        <v>17</v>
      </c>
      <c r="O196" s="11"/>
    </row>
    <row r="197" customFormat="false" ht="14.25" hidden="false" customHeight="false" outlineLevel="0" collapsed="false">
      <c r="A197" s="11" t="n">
        <v>613082881</v>
      </c>
      <c r="B197" s="12" t="s">
        <v>222</v>
      </c>
      <c r="C197" s="13" t="s">
        <v>15</v>
      </c>
      <c r="D197" s="7" t="s">
        <v>210</v>
      </c>
      <c r="E197" s="11" t="s">
        <v>221</v>
      </c>
      <c r="F197" s="14" t="n">
        <v>69</v>
      </c>
      <c r="G197" s="14" t="n">
        <v>41.4</v>
      </c>
      <c r="H197" s="15" t="n">
        <v>38</v>
      </c>
      <c r="I197" s="16" t="n">
        <v>76.8</v>
      </c>
      <c r="J197" s="16" t="n">
        <f aca="false">I197*0.4</f>
        <v>30.72</v>
      </c>
      <c r="K197" s="16" t="n">
        <f aca="false">G197+J197</f>
        <v>72.12</v>
      </c>
      <c r="L197" s="15" t="n">
        <v>2</v>
      </c>
      <c r="M197" s="11" t="n">
        <v>3</v>
      </c>
      <c r="N197" s="13" t="s">
        <v>17</v>
      </c>
      <c r="O197" s="11"/>
    </row>
    <row r="198" customFormat="false" ht="14.25" hidden="false" customHeight="false" outlineLevel="0" collapsed="false">
      <c r="A198" s="11" t="n">
        <v>613082884</v>
      </c>
      <c r="B198" s="12" t="s">
        <v>223</v>
      </c>
      <c r="C198" s="13" t="s">
        <v>19</v>
      </c>
      <c r="D198" s="7" t="s">
        <v>210</v>
      </c>
      <c r="E198" s="11" t="s">
        <v>221</v>
      </c>
      <c r="F198" s="14" t="n">
        <v>71</v>
      </c>
      <c r="G198" s="14" t="n">
        <v>42.6</v>
      </c>
      <c r="H198" s="15" t="n">
        <v>11</v>
      </c>
      <c r="I198" s="16" t="n">
        <v>69.8</v>
      </c>
      <c r="J198" s="16" t="n">
        <f aca="false">I198*0.4</f>
        <v>27.92</v>
      </c>
      <c r="K198" s="16" t="n">
        <f aca="false">G198+J198</f>
        <v>70.52</v>
      </c>
      <c r="L198" s="15" t="n">
        <v>3</v>
      </c>
      <c r="M198" s="11" t="n">
        <v>1</v>
      </c>
      <c r="N198" s="11"/>
      <c r="O198" s="11"/>
    </row>
    <row r="199" customFormat="false" ht="14.25" hidden="false" customHeight="false" outlineLevel="0" collapsed="false">
      <c r="A199" s="11" t="n">
        <v>613082888</v>
      </c>
      <c r="B199" s="12" t="s">
        <v>224</v>
      </c>
      <c r="C199" s="13" t="s">
        <v>19</v>
      </c>
      <c r="D199" s="7" t="s">
        <v>210</v>
      </c>
      <c r="E199" s="11" t="s">
        <v>221</v>
      </c>
      <c r="F199" s="14" t="n">
        <v>71</v>
      </c>
      <c r="G199" s="14" t="n">
        <v>42.6</v>
      </c>
      <c r="H199" s="15" t="n">
        <v>4</v>
      </c>
      <c r="I199" s="16" t="n">
        <v>66.4</v>
      </c>
      <c r="J199" s="16" t="n">
        <f aca="false">I199*0.4</f>
        <v>26.56</v>
      </c>
      <c r="K199" s="16" t="n">
        <f aca="false">G199+J199</f>
        <v>69.16</v>
      </c>
      <c r="L199" s="15" t="n">
        <v>4</v>
      </c>
      <c r="M199" s="11" t="n">
        <v>2</v>
      </c>
      <c r="N199" s="11"/>
      <c r="O199" s="11"/>
    </row>
    <row r="200" customFormat="false" ht="14.25" hidden="false" customHeight="false" outlineLevel="0" collapsed="false">
      <c r="A200" s="11" t="n">
        <v>613072890</v>
      </c>
      <c r="B200" s="12" t="s">
        <v>225</v>
      </c>
      <c r="C200" s="13" t="s">
        <v>15</v>
      </c>
      <c r="D200" s="7" t="s">
        <v>210</v>
      </c>
      <c r="E200" s="11" t="s">
        <v>226</v>
      </c>
      <c r="F200" s="14" t="n">
        <v>58</v>
      </c>
      <c r="G200" s="14" t="n">
        <v>34.8</v>
      </c>
      <c r="H200" s="15" t="n">
        <v>1</v>
      </c>
      <c r="I200" s="16" t="n">
        <v>72.2</v>
      </c>
      <c r="J200" s="16" t="n">
        <f aca="false">I200*0.4</f>
        <v>28.88</v>
      </c>
      <c r="K200" s="16" t="n">
        <f aca="false">G200+J200</f>
        <v>63.68</v>
      </c>
      <c r="L200" s="15" t="n">
        <v>1</v>
      </c>
      <c r="M200" s="11" t="n">
        <v>1</v>
      </c>
      <c r="N200" s="13" t="s">
        <v>17</v>
      </c>
      <c r="O200" s="11"/>
    </row>
    <row r="201" customFormat="false" ht="14.25" hidden="false" customHeight="false" outlineLevel="0" collapsed="false">
      <c r="A201" s="11" t="n">
        <v>613072896</v>
      </c>
      <c r="B201" s="12" t="s">
        <v>227</v>
      </c>
      <c r="C201" s="13" t="s">
        <v>15</v>
      </c>
      <c r="D201" s="7" t="s">
        <v>210</v>
      </c>
      <c r="E201" s="11" t="s">
        <v>226</v>
      </c>
      <c r="F201" s="14" t="n">
        <v>53</v>
      </c>
      <c r="G201" s="14" t="n">
        <v>31.8</v>
      </c>
      <c r="H201" s="15" t="n">
        <v>39</v>
      </c>
      <c r="I201" s="16" t="n">
        <v>72.2</v>
      </c>
      <c r="J201" s="16" t="n">
        <f aca="false">I201*0.4</f>
        <v>28.88</v>
      </c>
      <c r="K201" s="16" t="n">
        <f aca="false">G201+J201</f>
        <v>60.68</v>
      </c>
      <c r="L201" s="15" t="n">
        <v>2</v>
      </c>
      <c r="M201" s="11" t="n">
        <v>2</v>
      </c>
      <c r="N201" s="13" t="s">
        <v>17</v>
      </c>
      <c r="O201" s="11"/>
    </row>
    <row r="202" customFormat="false" ht="14.25" hidden="false" customHeight="false" outlineLevel="0" collapsed="false">
      <c r="A202" s="11" t="n">
        <v>613072894</v>
      </c>
      <c r="B202" s="12" t="s">
        <v>228</v>
      </c>
      <c r="C202" s="13" t="s">
        <v>15</v>
      </c>
      <c r="D202" s="7" t="s">
        <v>210</v>
      </c>
      <c r="E202" s="11" t="s">
        <v>226</v>
      </c>
      <c r="F202" s="14" t="n">
        <v>51</v>
      </c>
      <c r="G202" s="14" t="n">
        <v>30.6</v>
      </c>
      <c r="H202" s="15" t="n">
        <v>21</v>
      </c>
      <c r="I202" s="16" t="n">
        <v>72</v>
      </c>
      <c r="J202" s="16" t="n">
        <f aca="false">I202*0.4</f>
        <v>28.8</v>
      </c>
      <c r="K202" s="16" t="n">
        <f aca="false">G202+J202</f>
        <v>59.4</v>
      </c>
      <c r="L202" s="15" t="n">
        <v>3</v>
      </c>
      <c r="M202" s="11" t="n">
        <v>4</v>
      </c>
      <c r="N202" s="11"/>
      <c r="O202" s="11"/>
    </row>
    <row r="203" customFormat="false" ht="14.25" hidden="false" customHeight="false" outlineLevel="0" collapsed="false">
      <c r="A203" s="11" t="n">
        <v>613072892</v>
      </c>
      <c r="B203" s="12" t="s">
        <v>229</v>
      </c>
      <c r="C203" s="13" t="s">
        <v>15</v>
      </c>
      <c r="D203" s="7" t="s">
        <v>210</v>
      </c>
      <c r="E203" s="11" t="s">
        <v>226</v>
      </c>
      <c r="F203" s="14" t="n">
        <v>51</v>
      </c>
      <c r="G203" s="14" t="n">
        <v>30.6</v>
      </c>
      <c r="H203" s="15" t="n">
        <v>11</v>
      </c>
      <c r="I203" s="16" t="n">
        <v>70.6</v>
      </c>
      <c r="J203" s="16" t="n">
        <f aca="false">I203*0.4</f>
        <v>28.24</v>
      </c>
      <c r="K203" s="16" t="n">
        <f aca="false">G203+J203</f>
        <v>58.84</v>
      </c>
      <c r="L203" s="15" t="n">
        <v>4</v>
      </c>
      <c r="M203" s="11" t="n">
        <v>3</v>
      </c>
      <c r="N203" s="11"/>
      <c r="O203" s="11"/>
    </row>
    <row r="204" customFormat="false" ht="13.5" hidden="false" customHeight="true" outlineLevel="0" collapsed="false">
      <c r="A204" s="11" t="n">
        <v>613062982</v>
      </c>
      <c r="B204" s="12" t="s">
        <v>230</v>
      </c>
      <c r="C204" s="13" t="s">
        <v>15</v>
      </c>
      <c r="D204" s="7" t="s">
        <v>210</v>
      </c>
      <c r="E204" s="11" t="s">
        <v>231</v>
      </c>
      <c r="F204" s="14" t="n">
        <v>72</v>
      </c>
      <c r="G204" s="14" t="n">
        <v>43.2</v>
      </c>
      <c r="H204" s="15" t="n">
        <v>2</v>
      </c>
      <c r="I204" s="16" t="n">
        <v>79.2</v>
      </c>
      <c r="J204" s="16" t="n">
        <f aca="false">I204*0.4</f>
        <v>31.68</v>
      </c>
      <c r="K204" s="16" t="n">
        <f aca="false">G204+J204</f>
        <v>74.88</v>
      </c>
      <c r="L204" s="15" t="n">
        <v>1</v>
      </c>
      <c r="M204" s="11" t="n">
        <v>1</v>
      </c>
      <c r="N204" s="13" t="s">
        <v>17</v>
      </c>
      <c r="O204" s="11"/>
    </row>
    <row r="205" customFormat="false" ht="14.25" hidden="false" customHeight="false" outlineLevel="0" collapsed="false">
      <c r="A205" s="11" t="n">
        <v>613062986</v>
      </c>
      <c r="B205" s="12" t="s">
        <v>232</v>
      </c>
      <c r="C205" s="13" t="s">
        <v>15</v>
      </c>
      <c r="D205" s="7" t="s">
        <v>210</v>
      </c>
      <c r="E205" s="11" t="s">
        <v>231</v>
      </c>
      <c r="F205" s="14" t="n">
        <v>67</v>
      </c>
      <c r="G205" s="14" t="n">
        <v>40.2</v>
      </c>
      <c r="H205" s="15" t="n">
        <v>21</v>
      </c>
      <c r="I205" s="16" t="n">
        <v>84.6</v>
      </c>
      <c r="J205" s="16" t="n">
        <f aca="false">I205*0.4</f>
        <v>33.84</v>
      </c>
      <c r="K205" s="16" t="n">
        <f aca="false">G205+J205</f>
        <v>74.04</v>
      </c>
      <c r="L205" s="15" t="n">
        <v>2</v>
      </c>
      <c r="M205" s="11" t="n">
        <v>7</v>
      </c>
      <c r="N205" s="13" t="s">
        <v>17</v>
      </c>
      <c r="O205" s="11"/>
    </row>
    <row r="206" customFormat="false" ht="14.25" hidden="false" customHeight="false" outlineLevel="0" collapsed="false">
      <c r="A206" s="11" t="n">
        <v>613062945</v>
      </c>
      <c r="B206" s="12" t="s">
        <v>233</v>
      </c>
      <c r="C206" s="13" t="s">
        <v>15</v>
      </c>
      <c r="D206" s="7" t="s">
        <v>210</v>
      </c>
      <c r="E206" s="11" t="s">
        <v>231</v>
      </c>
      <c r="F206" s="14" t="n">
        <v>63</v>
      </c>
      <c r="G206" s="14" t="n">
        <v>37.8</v>
      </c>
      <c r="H206" s="15" t="n">
        <v>18</v>
      </c>
      <c r="I206" s="16" t="n">
        <v>86.2</v>
      </c>
      <c r="J206" s="16" t="n">
        <f aca="false">I206*0.4</f>
        <v>34.48</v>
      </c>
      <c r="K206" s="16" t="n">
        <f aca="false">G206+J206</f>
        <v>72.28</v>
      </c>
      <c r="L206" s="15" t="n">
        <v>3</v>
      </c>
      <c r="M206" s="11" t="n">
        <v>20</v>
      </c>
      <c r="N206" s="13" t="s">
        <v>17</v>
      </c>
      <c r="O206" s="11"/>
    </row>
    <row r="207" customFormat="false" ht="14.25" hidden="false" customHeight="false" outlineLevel="0" collapsed="false">
      <c r="A207" s="11" t="n">
        <v>613062985</v>
      </c>
      <c r="B207" s="12" t="s">
        <v>234</v>
      </c>
      <c r="C207" s="13" t="s">
        <v>15</v>
      </c>
      <c r="D207" s="7" t="s">
        <v>210</v>
      </c>
      <c r="E207" s="11" t="s">
        <v>231</v>
      </c>
      <c r="F207" s="14" t="n">
        <v>64</v>
      </c>
      <c r="G207" s="14" t="n">
        <v>38.4</v>
      </c>
      <c r="H207" s="15" t="n">
        <v>1</v>
      </c>
      <c r="I207" s="16" t="n">
        <v>84.6</v>
      </c>
      <c r="J207" s="16" t="n">
        <f aca="false">I207*0.4</f>
        <v>33.84</v>
      </c>
      <c r="K207" s="16" t="n">
        <f aca="false">G207+J207</f>
        <v>72.24</v>
      </c>
      <c r="L207" s="15" t="n">
        <v>4</v>
      </c>
      <c r="M207" s="11" t="n">
        <v>17</v>
      </c>
      <c r="N207" s="13" t="s">
        <v>17</v>
      </c>
      <c r="O207" s="11"/>
    </row>
    <row r="208" customFormat="false" ht="14.25" hidden="false" customHeight="false" outlineLevel="0" collapsed="false">
      <c r="A208" s="11" t="n">
        <v>613062963</v>
      </c>
      <c r="B208" s="12" t="s">
        <v>235</v>
      </c>
      <c r="C208" s="13" t="s">
        <v>19</v>
      </c>
      <c r="D208" s="7" t="s">
        <v>210</v>
      </c>
      <c r="E208" s="11" t="s">
        <v>231</v>
      </c>
      <c r="F208" s="14" t="n">
        <v>67</v>
      </c>
      <c r="G208" s="14" t="n">
        <v>40.2</v>
      </c>
      <c r="H208" s="15" t="n">
        <v>28</v>
      </c>
      <c r="I208" s="16" t="n">
        <v>78.4</v>
      </c>
      <c r="J208" s="16" t="n">
        <f aca="false">I208*0.4</f>
        <v>31.36</v>
      </c>
      <c r="K208" s="16" t="n">
        <f aca="false">G208+J208</f>
        <v>71.56</v>
      </c>
      <c r="L208" s="15" t="n">
        <v>5</v>
      </c>
      <c r="M208" s="11" t="n">
        <v>6</v>
      </c>
      <c r="N208" s="13" t="s">
        <v>17</v>
      </c>
      <c r="O208" s="11"/>
    </row>
    <row r="209" customFormat="false" ht="14.25" hidden="false" customHeight="false" outlineLevel="0" collapsed="false">
      <c r="A209" s="11" t="n">
        <v>613063014</v>
      </c>
      <c r="B209" s="12" t="s">
        <v>236</v>
      </c>
      <c r="C209" s="13" t="s">
        <v>15</v>
      </c>
      <c r="D209" s="7" t="s">
        <v>210</v>
      </c>
      <c r="E209" s="11" t="s">
        <v>231</v>
      </c>
      <c r="F209" s="14" t="n">
        <v>68</v>
      </c>
      <c r="G209" s="14" t="n">
        <v>40.8</v>
      </c>
      <c r="H209" s="15" t="n">
        <v>39</v>
      </c>
      <c r="I209" s="16" t="n">
        <v>76.2</v>
      </c>
      <c r="J209" s="16" t="n">
        <f aca="false">I209*0.4</f>
        <v>30.48</v>
      </c>
      <c r="K209" s="16" t="n">
        <f aca="false">G209+J209</f>
        <v>71.28</v>
      </c>
      <c r="L209" s="15" t="n">
        <v>6</v>
      </c>
      <c r="M209" s="11" t="n">
        <v>4</v>
      </c>
      <c r="N209" s="13" t="s">
        <v>17</v>
      </c>
      <c r="O209" s="11"/>
    </row>
    <row r="210" customFormat="false" ht="14.25" hidden="false" customHeight="false" outlineLevel="0" collapsed="false">
      <c r="A210" s="11" t="n">
        <v>613062936</v>
      </c>
      <c r="B210" s="12" t="s">
        <v>237</v>
      </c>
      <c r="C210" s="13" t="s">
        <v>19</v>
      </c>
      <c r="D210" s="7" t="s">
        <v>210</v>
      </c>
      <c r="E210" s="11" t="s">
        <v>231</v>
      </c>
      <c r="F210" s="14" t="n">
        <v>68</v>
      </c>
      <c r="G210" s="14" t="n">
        <v>40.8</v>
      </c>
      <c r="H210" s="15" t="n">
        <v>5</v>
      </c>
      <c r="I210" s="16" t="n">
        <v>75</v>
      </c>
      <c r="J210" s="16" t="n">
        <f aca="false">I210*0.4</f>
        <v>30</v>
      </c>
      <c r="K210" s="16" t="n">
        <f aca="false">G210+J210</f>
        <v>70.8</v>
      </c>
      <c r="L210" s="15" t="n">
        <v>7</v>
      </c>
      <c r="M210" s="11" t="n">
        <v>2</v>
      </c>
      <c r="N210" s="13" t="s">
        <v>17</v>
      </c>
      <c r="O210" s="11"/>
    </row>
    <row r="211" customFormat="false" ht="14.25" hidden="false" customHeight="false" outlineLevel="0" collapsed="false">
      <c r="A211" s="11" t="n">
        <v>613062961</v>
      </c>
      <c r="B211" s="12" t="s">
        <v>238</v>
      </c>
      <c r="C211" s="13" t="s">
        <v>15</v>
      </c>
      <c r="D211" s="7" t="s">
        <v>210</v>
      </c>
      <c r="E211" s="11" t="s">
        <v>231</v>
      </c>
      <c r="F211" s="14" t="n">
        <v>64</v>
      </c>
      <c r="G211" s="14" t="n">
        <v>38.4</v>
      </c>
      <c r="H211" s="15" t="n">
        <v>23</v>
      </c>
      <c r="I211" s="16" t="n">
        <v>80.8</v>
      </c>
      <c r="J211" s="16" t="n">
        <f aca="false">I211*0.4</f>
        <v>32.32</v>
      </c>
      <c r="K211" s="16" t="n">
        <f aca="false">G211+J211</f>
        <v>70.72</v>
      </c>
      <c r="L211" s="15" t="n">
        <v>8</v>
      </c>
      <c r="M211" s="11" t="n">
        <v>16</v>
      </c>
      <c r="N211" s="13" t="s">
        <v>17</v>
      </c>
      <c r="O211" s="11"/>
    </row>
    <row r="212" customFormat="false" ht="14.25" hidden="false" customHeight="false" outlineLevel="0" collapsed="false">
      <c r="A212" s="11" t="n">
        <v>613062997</v>
      </c>
      <c r="B212" s="12" t="s">
        <v>239</v>
      </c>
      <c r="C212" s="13" t="s">
        <v>15</v>
      </c>
      <c r="D212" s="7" t="s">
        <v>210</v>
      </c>
      <c r="E212" s="11" t="s">
        <v>231</v>
      </c>
      <c r="F212" s="14" t="n">
        <v>62</v>
      </c>
      <c r="G212" s="14" t="n">
        <v>37.2</v>
      </c>
      <c r="H212" s="15" t="n">
        <v>37</v>
      </c>
      <c r="I212" s="16" t="n">
        <v>83.6</v>
      </c>
      <c r="J212" s="16" t="n">
        <f aca="false">I212*0.4</f>
        <v>33.44</v>
      </c>
      <c r="K212" s="16" t="n">
        <f aca="false">G212+J212</f>
        <v>70.64</v>
      </c>
      <c r="L212" s="15" t="n">
        <v>9</v>
      </c>
      <c r="M212" s="11" t="n">
        <v>27</v>
      </c>
      <c r="N212" s="13" t="s">
        <v>17</v>
      </c>
      <c r="O212" s="11"/>
    </row>
    <row r="213" customFormat="false" ht="14.25" hidden="false" customHeight="false" outlineLevel="0" collapsed="false">
      <c r="A213" s="11" t="n">
        <v>613062949</v>
      </c>
      <c r="B213" s="12" t="s">
        <v>240</v>
      </c>
      <c r="C213" s="13" t="s">
        <v>15</v>
      </c>
      <c r="D213" s="7" t="s">
        <v>210</v>
      </c>
      <c r="E213" s="11" t="s">
        <v>231</v>
      </c>
      <c r="F213" s="14" t="n">
        <v>68</v>
      </c>
      <c r="G213" s="14" t="n">
        <v>40.8</v>
      </c>
      <c r="H213" s="15" t="n">
        <v>35</v>
      </c>
      <c r="I213" s="16" t="n">
        <v>74.4</v>
      </c>
      <c r="J213" s="16" t="n">
        <f aca="false">I213*0.4</f>
        <v>29.76</v>
      </c>
      <c r="K213" s="16" t="n">
        <f aca="false">G213+J213</f>
        <v>70.56</v>
      </c>
      <c r="L213" s="15" t="n">
        <v>10</v>
      </c>
      <c r="M213" s="11" t="n">
        <v>3</v>
      </c>
      <c r="N213" s="13" t="s">
        <v>17</v>
      </c>
      <c r="O213" s="11"/>
    </row>
    <row r="214" customFormat="false" ht="14.25" hidden="false" customHeight="false" outlineLevel="0" collapsed="false">
      <c r="A214" s="11" t="n">
        <v>613063002</v>
      </c>
      <c r="B214" s="12" t="s">
        <v>241</v>
      </c>
      <c r="C214" s="13" t="s">
        <v>15</v>
      </c>
      <c r="D214" s="7" t="s">
        <v>210</v>
      </c>
      <c r="E214" s="11" t="s">
        <v>231</v>
      </c>
      <c r="F214" s="14" t="n">
        <v>65</v>
      </c>
      <c r="G214" s="14" t="n">
        <v>39</v>
      </c>
      <c r="H214" s="15" t="n">
        <v>15</v>
      </c>
      <c r="I214" s="16" t="n">
        <v>77.6</v>
      </c>
      <c r="J214" s="16" t="n">
        <f aca="false">I214*0.4</f>
        <v>31.04</v>
      </c>
      <c r="K214" s="16" t="n">
        <f aca="false">G214+J214</f>
        <v>70.04</v>
      </c>
      <c r="L214" s="15" t="n">
        <v>11</v>
      </c>
      <c r="M214" s="11" t="n">
        <v>14</v>
      </c>
      <c r="N214" s="13" t="s">
        <v>17</v>
      </c>
      <c r="O214" s="11"/>
    </row>
    <row r="215" customFormat="false" ht="14.25" hidden="false" customHeight="false" outlineLevel="0" collapsed="false">
      <c r="A215" s="11" t="n">
        <v>613062977</v>
      </c>
      <c r="B215" s="12" t="s">
        <v>242</v>
      </c>
      <c r="C215" s="13" t="s">
        <v>15</v>
      </c>
      <c r="D215" s="7" t="s">
        <v>210</v>
      </c>
      <c r="E215" s="11" t="s">
        <v>231</v>
      </c>
      <c r="F215" s="14" t="n">
        <v>65</v>
      </c>
      <c r="G215" s="14" t="n">
        <v>39</v>
      </c>
      <c r="H215" s="15" t="n">
        <v>40</v>
      </c>
      <c r="I215" s="16" t="n">
        <v>76</v>
      </c>
      <c r="J215" s="16" t="n">
        <f aca="false">I215*0.4</f>
        <v>30.4</v>
      </c>
      <c r="K215" s="16" t="n">
        <f aca="false">G215+J215</f>
        <v>69.4</v>
      </c>
      <c r="L215" s="15" t="n">
        <v>12</v>
      </c>
      <c r="M215" s="11" t="n">
        <v>13</v>
      </c>
      <c r="N215" s="13" t="s">
        <v>17</v>
      </c>
      <c r="O215" s="11"/>
    </row>
    <row r="216" customFormat="false" ht="14.25" hidden="false" customHeight="false" outlineLevel="0" collapsed="false">
      <c r="A216" s="11" t="n">
        <v>613062996</v>
      </c>
      <c r="B216" s="12" t="s">
        <v>243</v>
      </c>
      <c r="C216" s="13" t="s">
        <v>15</v>
      </c>
      <c r="D216" s="7" t="s">
        <v>210</v>
      </c>
      <c r="E216" s="11" t="s">
        <v>231</v>
      </c>
      <c r="F216" s="14" t="n">
        <v>62</v>
      </c>
      <c r="G216" s="14" t="n">
        <v>37.2</v>
      </c>
      <c r="H216" s="15" t="n">
        <v>22</v>
      </c>
      <c r="I216" s="16" t="n">
        <v>80.4</v>
      </c>
      <c r="J216" s="16" t="n">
        <f aca="false">I216*0.4</f>
        <v>32.16</v>
      </c>
      <c r="K216" s="16" t="n">
        <f aca="false">G216+J216</f>
        <v>69.36</v>
      </c>
      <c r="L216" s="15" t="n">
        <v>13</v>
      </c>
      <c r="M216" s="11" t="n">
        <v>26</v>
      </c>
      <c r="N216" s="11"/>
      <c r="O216" s="11"/>
    </row>
    <row r="217" customFormat="false" ht="14.25" hidden="false" customHeight="false" outlineLevel="0" collapsed="false">
      <c r="A217" s="11" t="n">
        <v>613063048</v>
      </c>
      <c r="B217" s="12" t="s">
        <v>244</v>
      </c>
      <c r="C217" s="13" t="s">
        <v>19</v>
      </c>
      <c r="D217" s="7" t="s">
        <v>210</v>
      </c>
      <c r="E217" s="11" t="s">
        <v>231</v>
      </c>
      <c r="F217" s="14" t="n">
        <v>64</v>
      </c>
      <c r="G217" s="14" t="n">
        <v>38.4</v>
      </c>
      <c r="H217" s="15" t="n">
        <v>38</v>
      </c>
      <c r="I217" s="16" t="n">
        <v>76.2</v>
      </c>
      <c r="J217" s="16" t="n">
        <f aca="false">I217*0.4</f>
        <v>30.48</v>
      </c>
      <c r="K217" s="16" t="n">
        <f aca="false">G217+J217</f>
        <v>68.88</v>
      </c>
      <c r="L217" s="15" t="n">
        <v>14</v>
      </c>
      <c r="M217" s="11" t="n">
        <v>18</v>
      </c>
      <c r="N217" s="11"/>
      <c r="O217" s="11"/>
    </row>
    <row r="218" customFormat="false" ht="14.25" hidden="false" customHeight="false" outlineLevel="0" collapsed="false">
      <c r="A218" s="11" t="n">
        <v>613062901</v>
      </c>
      <c r="B218" s="12" t="s">
        <v>245</v>
      </c>
      <c r="C218" s="13" t="s">
        <v>19</v>
      </c>
      <c r="D218" s="7" t="s">
        <v>210</v>
      </c>
      <c r="E218" s="11" t="s">
        <v>231</v>
      </c>
      <c r="F218" s="14" t="n">
        <v>66</v>
      </c>
      <c r="G218" s="14" t="n">
        <v>39.6</v>
      </c>
      <c r="H218" s="15" t="n">
        <v>30</v>
      </c>
      <c r="I218" s="16" t="n">
        <v>73</v>
      </c>
      <c r="J218" s="16" t="n">
        <f aca="false">I218*0.4</f>
        <v>29.2</v>
      </c>
      <c r="K218" s="16" t="n">
        <f aca="false">G218+J218</f>
        <v>68.8</v>
      </c>
      <c r="L218" s="15" t="n">
        <v>15</v>
      </c>
      <c r="M218" s="11" t="n">
        <v>8</v>
      </c>
      <c r="N218" s="11"/>
      <c r="O218" s="11"/>
    </row>
    <row r="219" customFormat="false" ht="14.25" hidden="false" customHeight="false" outlineLevel="0" collapsed="false">
      <c r="A219" s="11" t="n">
        <v>613062962</v>
      </c>
      <c r="B219" s="12" t="s">
        <v>246</v>
      </c>
      <c r="C219" s="13" t="s">
        <v>15</v>
      </c>
      <c r="D219" s="7" t="s">
        <v>210</v>
      </c>
      <c r="E219" s="11" t="s">
        <v>231</v>
      </c>
      <c r="F219" s="14" t="n">
        <v>65</v>
      </c>
      <c r="G219" s="14" t="n">
        <v>39</v>
      </c>
      <c r="H219" s="15" t="n">
        <v>26</v>
      </c>
      <c r="I219" s="16" t="n">
        <v>74.4</v>
      </c>
      <c r="J219" s="16" t="n">
        <f aca="false">I219*0.4</f>
        <v>29.76</v>
      </c>
      <c r="K219" s="16" t="n">
        <f aca="false">G219+J219</f>
        <v>68.76</v>
      </c>
      <c r="L219" s="15" t="n">
        <v>16</v>
      </c>
      <c r="M219" s="11" t="n">
        <v>12</v>
      </c>
      <c r="N219" s="11"/>
      <c r="O219" s="11"/>
    </row>
    <row r="220" customFormat="false" ht="14.25" hidden="false" customHeight="false" outlineLevel="0" collapsed="false">
      <c r="A220" s="11" t="n">
        <v>613063065</v>
      </c>
      <c r="B220" s="12" t="s">
        <v>247</v>
      </c>
      <c r="C220" s="13" t="s">
        <v>15</v>
      </c>
      <c r="D220" s="7" t="s">
        <v>210</v>
      </c>
      <c r="E220" s="11" t="s">
        <v>231</v>
      </c>
      <c r="F220" s="14" t="n">
        <v>66</v>
      </c>
      <c r="G220" s="14" t="n">
        <v>39.6</v>
      </c>
      <c r="H220" s="15" t="n">
        <v>25</v>
      </c>
      <c r="I220" s="16" t="n">
        <v>72.8</v>
      </c>
      <c r="J220" s="16" t="n">
        <f aca="false">I220*0.4</f>
        <v>29.12</v>
      </c>
      <c r="K220" s="16" t="n">
        <f aca="false">G220+J220</f>
        <v>68.72</v>
      </c>
      <c r="L220" s="15" t="n">
        <v>17</v>
      </c>
      <c r="M220" s="11" t="n">
        <v>10</v>
      </c>
      <c r="N220" s="11"/>
      <c r="O220" s="11"/>
    </row>
    <row r="221" customFormat="false" ht="14.25" hidden="false" customHeight="false" outlineLevel="0" collapsed="false">
      <c r="A221" s="11" t="n">
        <v>613063020</v>
      </c>
      <c r="B221" s="12" t="s">
        <v>248</v>
      </c>
      <c r="C221" s="13" t="s">
        <v>19</v>
      </c>
      <c r="D221" s="7" t="s">
        <v>210</v>
      </c>
      <c r="E221" s="11" t="s">
        <v>231</v>
      </c>
      <c r="F221" s="14" t="n">
        <v>63</v>
      </c>
      <c r="G221" s="14" t="n">
        <v>37.8</v>
      </c>
      <c r="H221" s="15" t="n">
        <v>24</v>
      </c>
      <c r="I221" s="16" t="n">
        <v>77</v>
      </c>
      <c r="J221" s="16" t="n">
        <f aca="false">I221*0.4</f>
        <v>30.8</v>
      </c>
      <c r="K221" s="16" t="n">
        <f aca="false">G221+J221</f>
        <v>68.6</v>
      </c>
      <c r="L221" s="15" t="n">
        <v>18</v>
      </c>
      <c r="M221" s="11" t="n">
        <v>22</v>
      </c>
      <c r="N221" s="11"/>
      <c r="O221" s="11"/>
    </row>
    <row r="222" customFormat="false" ht="14.25" hidden="false" customHeight="false" outlineLevel="0" collapsed="false">
      <c r="A222" s="11" t="n">
        <v>613062920</v>
      </c>
      <c r="B222" s="12" t="s">
        <v>249</v>
      </c>
      <c r="C222" s="13" t="s">
        <v>15</v>
      </c>
      <c r="D222" s="7" t="s">
        <v>210</v>
      </c>
      <c r="E222" s="11" t="s">
        <v>231</v>
      </c>
      <c r="F222" s="14" t="n">
        <v>65</v>
      </c>
      <c r="G222" s="14" t="n">
        <v>39</v>
      </c>
      <c r="H222" s="15" t="n">
        <v>6</v>
      </c>
      <c r="I222" s="16" t="n">
        <v>72.6</v>
      </c>
      <c r="J222" s="16" t="n">
        <f aca="false">I222*0.4</f>
        <v>29.04</v>
      </c>
      <c r="K222" s="16" t="n">
        <f aca="false">G222+J222</f>
        <v>68.04</v>
      </c>
      <c r="L222" s="15" t="n">
        <v>19</v>
      </c>
      <c r="M222" s="11" t="n">
        <v>11</v>
      </c>
      <c r="N222" s="11"/>
      <c r="O222" s="11"/>
    </row>
    <row r="223" customFormat="false" ht="14.25" hidden="false" customHeight="false" outlineLevel="0" collapsed="false">
      <c r="A223" s="11" t="n">
        <v>613062950</v>
      </c>
      <c r="B223" s="12" t="s">
        <v>250</v>
      </c>
      <c r="C223" s="13" t="s">
        <v>19</v>
      </c>
      <c r="D223" s="7" t="s">
        <v>210</v>
      </c>
      <c r="E223" s="11" t="s">
        <v>231</v>
      </c>
      <c r="F223" s="14" t="n">
        <v>64</v>
      </c>
      <c r="G223" s="14" t="n">
        <v>38.4</v>
      </c>
      <c r="H223" s="15" t="n">
        <v>4</v>
      </c>
      <c r="I223" s="16" t="n">
        <v>73.6</v>
      </c>
      <c r="J223" s="16" t="n">
        <f aca="false">I223*0.4</f>
        <v>29.44</v>
      </c>
      <c r="K223" s="16" t="n">
        <f aca="false">G223+J223</f>
        <v>67.84</v>
      </c>
      <c r="L223" s="15" t="n">
        <v>20</v>
      </c>
      <c r="M223" s="11" t="n">
        <v>15</v>
      </c>
      <c r="N223" s="11"/>
      <c r="O223" s="11"/>
    </row>
    <row r="224" customFormat="false" ht="14.25" hidden="false" customHeight="false" outlineLevel="0" collapsed="false">
      <c r="A224" s="11" t="n">
        <v>613062906</v>
      </c>
      <c r="B224" s="12" t="s">
        <v>251</v>
      </c>
      <c r="C224" s="13" t="s">
        <v>15</v>
      </c>
      <c r="D224" s="7" t="s">
        <v>210</v>
      </c>
      <c r="E224" s="11" t="s">
        <v>231</v>
      </c>
      <c r="F224" s="14" t="n">
        <v>63</v>
      </c>
      <c r="G224" s="14" t="n">
        <v>37.8</v>
      </c>
      <c r="H224" s="15" t="n">
        <v>27</v>
      </c>
      <c r="I224" s="16" t="n">
        <v>74.8</v>
      </c>
      <c r="J224" s="16" t="n">
        <f aca="false">I224*0.4</f>
        <v>29.92</v>
      </c>
      <c r="K224" s="16" t="n">
        <f aca="false">G224+J224</f>
        <v>67.72</v>
      </c>
      <c r="L224" s="15" t="n">
        <v>21</v>
      </c>
      <c r="M224" s="11" t="n">
        <v>19</v>
      </c>
      <c r="N224" s="11"/>
      <c r="O224" s="11"/>
    </row>
    <row r="225" customFormat="false" ht="14.25" hidden="false" customHeight="false" outlineLevel="0" collapsed="false">
      <c r="A225" s="11" t="n">
        <v>613062984</v>
      </c>
      <c r="B225" s="12" t="s">
        <v>252</v>
      </c>
      <c r="C225" s="13" t="s">
        <v>15</v>
      </c>
      <c r="D225" s="7" t="s">
        <v>210</v>
      </c>
      <c r="E225" s="11" t="s">
        <v>231</v>
      </c>
      <c r="F225" s="14" t="n">
        <v>63</v>
      </c>
      <c r="G225" s="14" t="n">
        <v>37.8</v>
      </c>
      <c r="H225" s="15" t="n">
        <v>9</v>
      </c>
      <c r="I225" s="16" t="n">
        <v>73.6</v>
      </c>
      <c r="J225" s="16" t="n">
        <f aca="false">I225*0.4</f>
        <v>29.44</v>
      </c>
      <c r="K225" s="16" t="n">
        <f aca="false">G225+J225</f>
        <v>67.24</v>
      </c>
      <c r="L225" s="15" t="n">
        <v>22</v>
      </c>
      <c r="M225" s="11" t="n">
        <v>21</v>
      </c>
      <c r="N225" s="11"/>
      <c r="O225" s="11"/>
    </row>
    <row r="226" customFormat="false" ht="14.25" hidden="false" customHeight="false" outlineLevel="0" collapsed="false">
      <c r="A226" s="11" t="n">
        <v>613063033</v>
      </c>
      <c r="B226" s="12" t="s">
        <v>253</v>
      </c>
      <c r="C226" s="13" t="s">
        <v>15</v>
      </c>
      <c r="D226" s="7" t="s">
        <v>210</v>
      </c>
      <c r="E226" s="11" t="s">
        <v>231</v>
      </c>
      <c r="F226" s="14" t="n">
        <v>62</v>
      </c>
      <c r="G226" s="14" t="n">
        <v>37.2</v>
      </c>
      <c r="H226" s="15" t="n">
        <v>29</v>
      </c>
      <c r="I226" s="16" t="n">
        <v>74.2</v>
      </c>
      <c r="J226" s="16" t="n">
        <f aca="false">I226*0.4</f>
        <v>29.68</v>
      </c>
      <c r="K226" s="16" t="n">
        <f aca="false">G226+J226</f>
        <v>66.88</v>
      </c>
      <c r="L226" s="15" t="n">
        <v>23</v>
      </c>
      <c r="M226" s="11" t="n">
        <v>29</v>
      </c>
      <c r="N226" s="11"/>
      <c r="O226" s="11"/>
    </row>
    <row r="227" customFormat="false" ht="14.25" hidden="false" customHeight="false" outlineLevel="0" collapsed="false">
      <c r="A227" s="11" t="n">
        <v>613062971</v>
      </c>
      <c r="B227" s="12" t="s">
        <v>254</v>
      </c>
      <c r="C227" s="13" t="s">
        <v>15</v>
      </c>
      <c r="D227" s="7" t="s">
        <v>210</v>
      </c>
      <c r="E227" s="11" t="s">
        <v>231</v>
      </c>
      <c r="F227" s="14" t="n">
        <v>62</v>
      </c>
      <c r="G227" s="14" t="n">
        <v>37.2</v>
      </c>
      <c r="H227" s="15" t="n">
        <v>42</v>
      </c>
      <c r="I227" s="16" t="n">
        <v>73.8</v>
      </c>
      <c r="J227" s="16" t="n">
        <f aca="false">I227*0.4</f>
        <v>29.52</v>
      </c>
      <c r="K227" s="16" t="n">
        <f aca="false">G227+J227</f>
        <v>66.72</v>
      </c>
      <c r="L227" s="15" t="n">
        <v>24</v>
      </c>
      <c r="M227" s="11" t="n">
        <v>24</v>
      </c>
      <c r="N227" s="11"/>
      <c r="O227" s="11"/>
    </row>
    <row r="228" customFormat="false" ht="14.25" hidden="false" customHeight="false" outlineLevel="0" collapsed="false">
      <c r="A228" s="11" t="n">
        <v>613062994</v>
      </c>
      <c r="B228" s="12" t="s">
        <v>255</v>
      </c>
      <c r="C228" s="13" t="s">
        <v>15</v>
      </c>
      <c r="D228" s="7" t="s">
        <v>210</v>
      </c>
      <c r="E228" s="11" t="s">
        <v>231</v>
      </c>
      <c r="F228" s="14" t="n">
        <v>62</v>
      </c>
      <c r="G228" s="14" t="n">
        <v>37.2</v>
      </c>
      <c r="H228" s="15" t="n">
        <v>41</v>
      </c>
      <c r="I228" s="16" t="n">
        <v>71.2</v>
      </c>
      <c r="J228" s="16" t="n">
        <f aca="false">I228*0.4</f>
        <v>28.48</v>
      </c>
      <c r="K228" s="16" t="n">
        <f aca="false">G228+J228</f>
        <v>65.68</v>
      </c>
      <c r="L228" s="15" t="n">
        <v>25</v>
      </c>
      <c r="M228" s="11" t="n">
        <v>25</v>
      </c>
      <c r="N228" s="11"/>
      <c r="O228" s="11"/>
    </row>
    <row r="229" customFormat="false" ht="14.25" hidden="false" customHeight="false" outlineLevel="0" collapsed="false">
      <c r="A229" s="11" t="n">
        <v>613062905</v>
      </c>
      <c r="B229" s="12" t="s">
        <v>256</v>
      </c>
      <c r="C229" s="13" t="s">
        <v>19</v>
      </c>
      <c r="D229" s="7" t="s">
        <v>210</v>
      </c>
      <c r="E229" s="11" t="s">
        <v>231</v>
      </c>
      <c r="F229" s="14" t="n">
        <v>67</v>
      </c>
      <c r="G229" s="14" t="n">
        <v>40.2</v>
      </c>
      <c r="H229" s="15"/>
      <c r="I229" s="20" t="s">
        <v>71</v>
      </c>
      <c r="J229" s="20" t="s">
        <v>71</v>
      </c>
      <c r="K229" s="20" t="s">
        <v>71</v>
      </c>
      <c r="L229" s="15"/>
      <c r="M229" s="11" t="n">
        <v>5</v>
      </c>
      <c r="N229" s="11"/>
      <c r="O229" s="11"/>
    </row>
    <row r="230" customFormat="false" ht="14.25" hidden="false" customHeight="false" outlineLevel="0" collapsed="false">
      <c r="A230" s="11" t="n">
        <v>613062968</v>
      </c>
      <c r="B230" s="12" t="s">
        <v>257</v>
      </c>
      <c r="C230" s="13" t="s">
        <v>19</v>
      </c>
      <c r="D230" s="7" t="s">
        <v>210</v>
      </c>
      <c r="E230" s="11" t="s">
        <v>231</v>
      </c>
      <c r="F230" s="14" t="n">
        <v>66</v>
      </c>
      <c r="G230" s="14" t="n">
        <v>39.6</v>
      </c>
      <c r="H230" s="15"/>
      <c r="I230" s="20" t="s">
        <v>71</v>
      </c>
      <c r="J230" s="20" t="s">
        <v>71</v>
      </c>
      <c r="K230" s="20" t="s">
        <v>71</v>
      </c>
      <c r="L230" s="15"/>
      <c r="M230" s="11" t="n">
        <v>9</v>
      </c>
      <c r="N230" s="11"/>
      <c r="O230" s="11"/>
    </row>
    <row r="231" customFormat="false" ht="14.25" hidden="false" customHeight="false" outlineLevel="0" collapsed="false">
      <c r="A231" s="11" t="n">
        <v>613062921</v>
      </c>
      <c r="B231" s="12" t="s">
        <v>258</v>
      </c>
      <c r="C231" s="13" t="s">
        <v>15</v>
      </c>
      <c r="D231" s="7" t="s">
        <v>210</v>
      </c>
      <c r="E231" s="11" t="s">
        <v>231</v>
      </c>
      <c r="F231" s="14" t="n">
        <v>62</v>
      </c>
      <c r="G231" s="14" t="n">
        <v>37.2</v>
      </c>
      <c r="H231" s="15"/>
      <c r="I231" s="20" t="s">
        <v>71</v>
      </c>
      <c r="J231" s="20" t="s">
        <v>71</v>
      </c>
      <c r="K231" s="20" t="s">
        <v>71</v>
      </c>
      <c r="L231" s="15"/>
      <c r="M231" s="11" t="n">
        <v>23</v>
      </c>
      <c r="N231" s="11"/>
      <c r="O231" s="11"/>
    </row>
    <row r="232" customFormat="false" ht="14.25" hidden="false" customHeight="false" outlineLevel="0" collapsed="false">
      <c r="A232" s="11" t="n">
        <v>613062998</v>
      </c>
      <c r="B232" s="12" t="s">
        <v>259</v>
      </c>
      <c r="C232" s="13" t="s">
        <v>15</v>
      </c>
      <c r="D232" s="7" t="s">
        <v>210</v>
      </c>
      <c r="E232" s="11" t="s">
        <v>231</v>
      </c>
      <c r="F232" s="14" t="n">
        <v>62</v>
      </c>
      <c r="G232" s="14" t="n">
        <v>37.2</v>
      </c>
      <c r="H232" s="15"/>
      <c r="I232" s="20" t="s">
        <v>71</v>
      </c>
      <c r="J232" s="20" t="s">
        <v>71</v>
      </c>
      <c r="K232" s="20" t="s">
        <v>71</v>
      </c>
      <c r="L232" s="15"/>
      <c r="M232" s="11" t="n">
        <v>28</v>
      </c>
      <c r="N232" s="11"/>
      <c r="O232" s="11"/>
    </row>
    <row r="233" customFormat="false" ht="14.25" hidden="false" customHeight="false" outlineLevel="0" collapsed="false">
      <c r="A233" s="11" t="n">
        <v>613063066</v>
      </c>
      <c r="B233" s="12" t="s">
        <v>260</v>
      </c>
      <c r="C233" s="13" t="s">
        <v>15</v>
      </c>
      <c r="D233" s="7" t="s">
        <v>210</v>
      </c>
      <c r="E233" s="11" t="s">
        <v>231</v>
      </c>
      <c r="F233" s="14" t="n">
        <v>62</v>
      </c>
      <c r="G233" s="14" t="n">
        <v>37.2</v>
      </c>
      <c r="H233" s="15"/>
      <c r="I233" s="20" t="s">
        <v>71</v>
      </c>
      <c r="J233" s="20" t="s">
        <v>71</v>
      </c>
      <c r="K233" s="20" t="s">
        <v>71</v>
      </c>
      <c r="L233" s="15"/>
      <c r="M233" s="11" t="n">
        <v>30</v>
      </c>
      <c r="N233" s="11"/>
      <c r="O233" s="11"/>
    </row>
    <row r="234" customFormat="false" ht="14.25" hidden="false" customHeight="false" outlineLevel="0" collapsed="false">
      <c r="A234" s="11" t="n">
        <v>613053260</v>
      </c>
      <c r="B234" s="12" t="s">
        <v>261</v>
      </c>
      <c r="C234" s="13" t="s">
        <v>19</v>
      </c>
      <c r="D234" s="7" t="s">
        <v>210</v>
      </c>
      <c r="E234" s="11" t="s">
        <v>262</v>
      </c>
      <c r="F234" s="14" t="n">
        <v>70</v>
      </c>
      <c r="G234" s="14" t="n">
        <v>42</v>
      </c>
      <c r="H234" s="15" t="n">
        <v>25</v>
      </c>
      <c r="I234" s="16" t="n">
        <v>80.8</v>
      </c>
      <c r="J234" s="16" t="n">
        <f aca="false">I234*0.4</f>
        <v>32.32</v>
      </c>
      <c r="K234" s="16" t="n">
        <f aca="false">G234+J234</f>
        <v>74.32</v>
      </c>
      <c r="L234" s="15" t="n">
        <v>1</v>
      </c>
      <c r="M234" s="11" t="n">
        <v>7</v>
      </c>
      <c r="N234" s="13" t="s">
        <v>17</v>
      </c>
      <c r="O234" s="11"/>
    </row>
    <row r="235" customFormat="false" ht="14.25" hidden="false" customHeight="false" outlineLevel="0" collapsed="false">
      <c r="A235" s="11" t="n">
        <v>613053333</v>
      </c>
      <c r="B235" s="12" t="s">
        <v>263</v>
      </c>
      <c r="C235" s="13" t="s">
        <v>19</v>
      </c>
      <c r="D235" s="7" t="s">
        <v>210</v>
      </c>
      <c r="E235" s="11" t="s">
        <v>262</v>
      </c>
      <c r="F235" s="14" t="n">
        <v>71</v>
      </c>
      <c r="G235" s="14" t="n">
        <v>42.6</v>
      </c>
      <c r="H235" s="15" t="n">
        <v>24</v>
      </c>
      <c r="I235" s="16" t="n">
        <v>77.6</v>
      </c>
      <c r="J235" s="16" t="n">
        <f aca="false">I235*0.4</f>
        <v>31.04</v>
      </c>
      <c r="K235" s="16" t="n">
        <f aca="false">G235+J235</f>
        <v>73.64</v>
      </c>
      <c r="L235" s="15" t="n">
        <v>2</v>
      </c>
      <c r="M235" s="11" t="n">
        <v>5</v>
      </c>
      <c r="N235" s="13" t="s">
        <v>17</v>
      </c>
      <c r="O235" s="11"/>
    </row>
    <row r="236" customFormat="false" ht="14.25" hidden="false" customHeight="false" outlineLevel="0" collapsed="false">
      <c r="A236" s="11" t="n">
        <v>613053138</v>
      </c>
      <c r="B236" s="12" t="s">
        <v>264</v>
      </c>
      <c r="C236" s="13" t="s">
        <v>19</v>
      </c>
      <c r="D236" s="7" t="s">
        <v>210</v>
      </c>
      <c r="E236" s="11" t="s">
        <v>262</v>
      </c>
      <c r="F236" s="14" t="n">
        <v>70</v>
      </c>
      <c r="G236" s="14" t="n">
        <v>42</v>
      </c>
      <c r="H236" s="15" t="n">
        <v>6</v>
      </c>
      <c r="I236" s="16" t="n">
        <v>78.6</v>
      </c>
      <c r="J236" s="16" t="n">
        <f aca="false">I236*0.4</f>
        <v>31.44</v>
      </c>
      <c r="K236" s="16" t="n">
        <f aca="false">G236+J236</f>
        <v>73.44</v>
      </c>
      <c r="L236" s="15" t="n">
        <v>3</v>
      </c>
      <c r="M236" s="11" t="n">
        <v>6</v>
      </c>
      <c r="N236" s="13" t="s">
        <v>17</v>
      </c>
      <c r="O236" s="11"/>
    </row>
    <row r="237" customFormat="false" ht="14.25" hidden="false" customHeight="false" outlineLevel="0" collapsed="false">
      <c r="A237" s="11" t="n">
        <v>613053165</v>
      </c>
      <c r="B237" s="12" t="s">
        <v>18</v>
      </c>
      <c r="C237" s="13" t="s">
        <v>19</v>
      </c>
      <c r="D237" s="7" t="s">
        <v>210</v>
      </c>
      <c r="E237" s="11" t="s">
        <v>262</v>
      </c>
      <c r="F237" s="14" t="n">
        <v>68</v>
      </c>
      <c r="G237" s="14" t="n">
        <v>40.8</v>
      </c>
      <c r="H237" s="15" t="n">
        <v>5</v>
      </c>
      <c r="I237" s="16" t="n">
        <v>78.6</v>
      </c>
      <c r="J237" s="16" t="n">
        <f aca="false">I237*0.4</f>
        <v>31.44</v>
      </c>
      <c r="K237" s="16" t="n">
        <f aca="false">G237+J237</f>
        <v>72.24</v>
      </c>
      <c r="L237" s="15" t="n">
        <v>4</v>
      </c>
      <c r="M237" s="11" t="n">
        <v>10</v>
      </c>
      <c r="N237" s="13" t="s">
        <v>17</v>
      </c>
      <c r="O237" s="11"/>
    </row>
    <row r="238" customFormat="false" ht="14.25" hidden="false" customHeight="false" outlineLevel="0" collapsed="false">
      <c r="A238" s="11" t="n">
        <v>613053131</v>
      </c>
      <c r="B238" s="12" t="s">
        <v>265</v>
      </c>
      <c r="C238" s="13" t="s">
        <v>15</v>
      </c>
      <c r="D238" s="7" t="s">
        <v>210</v>
      </c>
      <c r="E238" s="11" t="s">
        <v>262</v>
      </c>
      <c r="F238" s="14" t="n">
        <v>68</v>
      </c>
      <c r="G238" s="14" t="n">
        <v>40.8</v>
      </c>
      <c r="H238" s="15" t="n">
        <v>2</v>
      </c>
      <c r="I238" s="16" t="n">
        <v>76</v>
      </c>
      <c r="J238" s="16" t="n">
        <f aca="false">I238*0.4</f>
        <v>30.4</v>
      </c>
      <c r="K238" s="16" t="n">
        <f aca="false">G238+J238</f>
        <v>71.2</v>
      </c>
      <c r="L238" s="15" t="n">
        <v>5</v>
      </c>
      <c r="M238" s="11" t="n">
        <v>9</v>
      </c>
      <c r="N238" s="13" t="s">
        <v>17</v>
      </c>
      <c r="O238" s="11"/>
    </row>
    <row r="239" customFormat="false" ht="14.25" hidden="false" customHeight="false" outlineLevel="0" collapsed="false">
      <c r="A239" s="11" t="n">
        <v>613053239</v>
      </c>
      <c r="B239" s="12" t="s">
        <v>266</v>
      </c>
      <c r="C239" s="13" t="s">
        <v>19</v>
      </c>
      <c r="D239" s="7" t="s">
        <v>210</v>
      </c>
      <c r="E239" s="11" t="s">
        <v>262</v>
      </c>
      <c r="F239" s="14" t="n">
        <v>75</v>
      </c>
      <c r="G239" s="14" t="n">
        <v>45</v>
      </c>
      <c r="H239" s="15" t="n">
        <v>30</v>
      </c>
      <c r="I239" s="16" t="n">
        <v>64.6</v>
      </c>
      <c r="J239" s="16" t="n">
        <f aca="false">I239*0.4</f>
        <v>25.84</v>
      </c>
      <c r="K239" s="16" t="n">
        <f aca="false">G239+J239</f>
        <v>70.84</v>
      </c>
      <c r="L239" s="15" t="n">
        <v>6</v>
      </c>
      <c r="M239" s="11" t="n">
        <v>1</v>
      </c>
      <c r="N239" s="13" t="s">
        <v>17</v>
      </c>
      <c r="O239" s="11"/>
    </row>
    <row r="240" customFormat="false" ht="14.25" hidden="false" customHeight="false" outlineLevel="0" collapsed="false">
      <c r="A240" s="11" t="n">
        <v>613053261</v>
      </c>
      <c r="B240" s="12" t="s">
        <v>267</v>
      </c>
      <c r="C240" s="13" t="s">
        <v>19</v>
      </c>
      <c r="D240" s="7" t="s">
        <v>210</v>
      </c>
      <c r="E240" s="11" t="s">
        <v>262</v>
      </c>
      <c r="F240" s="14" t="n">
        <v>67</v>
      </c>
      <c r="G240" s="14" t="n">
        <v>40.2</v>
      </c>
      <c r="H240" s="15" t="n">
        <v>33</v>
      </c>
      <c r="I240" s="16" t="n">
        <v>76.4</v>
      </c>
      <c r="J240" s="16" t="n">
        <f aca="false">I240*0.4</f>
        <v>30.56</v>
      </c>
      <c r="K240" s="16" t="n">
        <f aca="false">G240+J240</f>
        <v>70.76</v>
      </c>
      <c r="L240" s="15" t="n">
        <v>7</v>
      </c>
      <c r="M240" s="11" t="n">
        <v>16</v>
      </c>
      <c r="N240" s="13" t="s">
        <v>17</v>
      </c>
      <c r="O240" s="11"/>
    </row>
    <row r="241" customFormat="false" ht="14.25" hidden="false" customHeight="false" outlineLevel="0" collapsed="false">
      <c r="A241" s="11" t="n">
        <v>613053335</v>
      </c>
      <c r="B241" s="12" t="s">
        <v>268</v>
      </c>
      <c r="C241" s="13" t="s">
        <v>19</v>
      </c>
      <c r="D241" s="7" t="s">
        <v>210</v>
      </c>
      <c r="E241" s="11" t="s">
        <v>262</v>
      </c>
      <c r="F241" s="14" t="n">
        <v>67</v>
      </c>
      <c r="G241" s="14" t="n">
        <v>40.2</v>
      </c>
      <c r="H241" s="15" t="n">
        <v>27</v>
      </c>
      <c r="I241" s="16" t="n">
        <v>75.8</v>
      </c>
      <c r="J241" s="16" t="n">
        <f aca="false">I241*0.4</f>
        <v>30.32</v>
      </c>
      <c r="K241" s="16" t="n">
        <f aca="false">G241+J241</f>
        <v>70.52</v>
      </c>
      <c r="L241" s="15" t="n">
        <v>8</v>
      </c>
      <c r="M241" s="11" t="n">
        <v>18</v>
      </c>
      <c r="N241" s="13" t="s">
        <v>17</v>
      </c>
      <c r="O241" s="11"/>
    </row>
    <row r="242" customFormat="false" ht="14.25" hidden="false" customHeight="false" outlineLevel="0" collapsed="false">
      <c r="A242" s="11" t="n">
        <v>613053209</v>
      </c>
      <c r="B242" s="12" t="s">
        <v>269</v>
      </c>
      <c r="C242" s="13" t="s">
        <v>19</v>
      </c>
      <c r="D242" s="7" t="s">
        <v>210</v>
      </c>
      <c r="E242" s="11" t="s">
        <v>262</v>
      </c>
      <c r="F242" s="14" t="n">
        <v>72</v>
      </c>
      <c r="G242" s="14" t="n">
        <v>43.2</v>
      </c>
      <c r="H242" s="15" t="n">
        <v>19</v>
      </c>
      <c r="I242" s="16" t="n">
        <v>68</v>
      </c>
      <c r="J242" s="16" t="n">
        <f aca="false">I242*0.4</f>
        <v>27.2</v>
      </c>
      <c r="K242" s="16" t="n">
        <f aca="false">G242+J242</f>
        <v>70.4</v>
      </c>
      <c r="L242" s="15" t="n">
        <v>9</v>
      </c>
      <c r="M242" s="11" t="n">
        <v>2</v>
      </c>
      <c r="N242" s="13" t="s">
        <v>17</v>
      </c>
      <c r="O242" s="11"/>
    </row>
    <row r="243" customFormat="false" ht="14.25" hidden="false" customHeight="false" outlineLevel="0" collapsed="false">
      <c r="A243" s="11" t="n">
        <v>613053266</v>
      </c>
      <c r="B243" s="12" t="s">
        <v>270</v>
      </c>
      <c r="C243" s="13" t="s">
        <v>19</v>
      </c>
      <c r="D243" s="7" t="s">
        <v>210</v>
      </c>
      <c r="E243" s="11" t="s">
        <v>262</v>
      </c>
      <c r="F243" s="14" t="n">
        <v>70</v>
      </c>
      <c r="G243" s="14" t="n">
        <v>42</v>
      </c>
      <c r="H243" s="15" t="n">
        <v>8</v>
      </c>
      <c r="I243" s="16" t="n">
        <v>70.8</v>
      </c>
      <c r="J243" s="16" t="n">
        <f aca="false">I243*0.4</f>
        <v>28.32</v>
      </c>
      <c r="K243" s="16" t="n">
        <f aca="false">G243+J243</f>
        <v>70.32</v>
      </c>
      <c r="L243" s="15" t="n">
        <v>10</v>
      </c>
      <c r="M243" s="11" t="n">
        <v>8</v>
      </c>
      <c r="N243" s="13" t="s">
        <v>17</v>
      </c>
      <c r="O243" s="11"/>
    </row>
    <row r="244" customFormat="false" ht="14.25" hidden="false" customHeight="false" outlineLevel="0" collapsed="false">
      <c r="A244" s="11" t="n">
        <v>613053231</v>
      </c>
      <c r="B244" s="12" t="s">
        <v>271</v>
      </c>
      <c r="C244" s="13" t="s">
        <v>15</v>
      </c>
      <c r="D244" s="7" t="s">
        <v>210</v>
      </c>
      <c r="E244" s="11" t="s">
        <v>262</v>
      </c>
      <c r="F244" s="14" t="n">
        <v>71</v>
      </c>
      <c r="G244" s="14" t="n">
        <v>42.6</v>
      </c>
      <c r="H244" s="15" t="n">
        <v>17</v>
      </c>
      <c r="I244" s="16" t="n">
        <v>68.8</v>
      </c>
      <c r="J244" s="16" t="n">
        <f aca="false">I244*0.4</f>
        <v>27.52</v>
      </c>
      <c r="K244" s="16" t="n">
        <f aca="false">G244+J244</f>
        <v>70.12</v>
      </c>
      <c r="L244" s="15" t="n">
        <v>11</v>
      </c>
      <c r="M244" s="11" t="n">
        <v>4</v>
      </c>
      <c r="N244" s="11"/>
      <c r="O244" s="11"/>
    </row>
    <row r="245" customFormat="false" ht="14.25" hidden="false" customHeight="false" outlineLevel="0" collapsed="false">
      <c r="A245" s="11" t="n">
        <v>613053398</v>
      </c>
      <c r="B245" s="12" t="s">
        <v>272</v>
      </c>
      <c r="C245" s="13" t="s">
        <v>19</v>
      </c>
      <c r="D245" s="7" t="s">
        <v>210</v>
      </c>
      <c r="E245" s="11" t="s">
        <v>262</v>
      </c>
      <c r="F245" s="14" t="n">
        <v>67</v>
      </c>
      <c r="G245" s="14" t="n">
        <v>40.2</v>
      </c>
      <c r="H245" s="15" t="n">
        <v>7</v>
      </c>
      <c r="I245" s="16" t="n">
        <v>74.4</v>
      </c>
      <c r="J245" s="16" t="n">
        <f aca="false">I245*0.4</f>
        <v>29.76</v>
      </c>
      <c r="K245" s="16" t="n">
        <f aca="false">G245+J245</f>
        <v>69.96</v>
      </c>
      <c r="L245" s="15" t="n">
        <v>12</v>
      </c>
      <c r="M245" s="11" t="n">
        <v>19</v>
      </c>
      <c r="N245" s="11"/>
      <c r="O245" s="11"/>
    </row>
    <row r="246" customFormat="false" ht="14.25" hidden="false" customHeight="false" outlineLevel="0" collapsed="false">
      <c r="A246" s="11" t="n">
        <v>613053219</v>
      </c>
      <c r="B246" s="12" t="s">
        <v>273</v>
      </c>
      <c r="C246" s="13" t="s">
        <v>19</v>
      </c>
      <c r="D246" s="7" t="s">
        <v>210</v>
      </c>
      <c r="E246" s="11" t="s">
        <v>262</v>
      </c>
      <c r="F246" s="14" t="n">
        <v>68</v>
      </c>
      <c r="G246" s="14" t="n">
        <v>40.8</v>
      </c>
      <c r="H246" s="15" t="n">
        <v>28</v>
      </c>
      <c r="I246" s="16" t="n">
        <v>72</v>
      </c>
      <c r="J246" s="16" t="n">
        <f aca="false">I246*0.4</f>
        <v>28.8</v>
      </c>
      <c r="K246" s="16" t="n">
        <f aca="false">G246+J246</f>
        <v>69.6</v>
      </c>
      <c r="L246" s="15" t="n">
        <v>13</v>
      </c>
      <c r="M246" s="11" t="n">
        <v>11</v>
      </c>
      <c r="N246" s="11"/>
      <c r="O246" s="11"/>
    </row>
    <row r="247" customFormat="false" ht="14.25" hidden="false" customHeight="false" outlineLevel="0" collapsed="false">
      <c r="A247" s="11" t="n">
        <v>613053247</v>
      </c>
      <c r="B247" s="12" t="s">
        <v>274</v>
      </c>
      <c r="C247" s="13" t="s">
        <v>15</v>
      </c>
      <c r="D247" s="7" t="s">
        <v>210</v>
      </c>
      <c r="E247" s="11" t="s">
        <v>262</v>
      </c>
      <c r="F247" s="14" t="n">
        <v>68</v>
      </c>
      <c r="G247" s="14" t="n">
        <v>40.8</v>
      </c>
      <c r="H247" s="15" t="n">
        <v>31</v>
      </c>
      <c r="I247" s="16" t="n">
        <v>72</v>
      </c>
      <c r="J247" s="16" t="n">
        <f aca="false">I247*0.4</f>
        <v>28.8</v>
      </c>
      <c r="K247" s="16" t="n">
        <f aca="false">G247+J247</f>
        <v>69.6</v>
      </c>
      <c r="L247" s="15" t="n">
        <v>14</v>
      </c>
      <c r="M247" s="11" t="n">
        <v>12</v>
      </c>
      <c r="N247" s="11"/>
      <c r="O247" s="11"/>
    </row>
    <row r="248" customFormat="false" ht="14.25" hidden="false" customHeight="false" outlineLevel="0" collapsed="false">
      <c r="A248" s="11" t="n">
        <v>613053109</v>
      </c>
      <c r="B248" s="12" t="s">
        <v>275</v>
      </c>
      <c r="C248" s="13" t="s">
        <v>19</v>
      </c>
      <c r="D248" s="7" t="s">
        <v>210</v>
      </c>
      <c r="E248" s="11" t="s">
        <v>262</v>
      </c>
      <c r="F248" s="14" t="n">
        <v>67</v>
      </c>
      <c r="G248" s="14" t="n">
        <v>40.2</v>
      </c>
      <c r="H248" s="15" t="n">
        <v>41</v>
      </c>
      <c r="I248" s="16" t="n">
        <v>73.4</v>
      </c>
      <c r="J248" s="16" t="n">
        <f aca="false">I248*0.4</f>
        <v>29.36</v>
      </c>
      <c r="K248" s="16" t="n">
        <f aca="false">G248+J248</f>
        <v>69.56</v>
      </c>
      <c r="L248" s="15" t="n">
        <v>15</v>
      </c>
      <c r="M248" s="11" t="n">
        <v>14</v>
      </c>
      <c r="N248" s="11"/>
      <c r="O248" s="11"/>
    </row>
    <row r="249" customFormat="false" ht="14.25" hidden="false" customHeight="false" outlineLevel="0" collapsed="false">
      <c r="A249" s="11" t="n">
        <v>613053217</v>
      </c>
      <c r="B249" s="12" t="s">
        <v>276</v>
      </c>
      <c r="C249" s="13" t="s">
        <v>19</v>
      </c>
      <c r="D249" s="7" t="s">
        <v>210</v>
      </c>
      <c r="E249" s="11" t="s">
        <v>262</v>
      </c>
      <c r="F249" s="14" t="n">
        <v>67</v>
      </c>
      <c r="G249" s="14" t="n">
        <v>40.2</v>
      </c>
      <c r="H249" s="15" t="n">
        <v>20</v>
      </c>
      <c r="I249" s="16" t="n">
        <v>71.4</v>
      </c>
      <c r="J249" s="16" t="n">
        <f aca="false">I249*0.4</f>
        <v>28.56</v>
      </c>
      <c r="K249" s="16" t="n">
        <f aca="false">G249+J249</f>
        <v>68.76</v>
      </c>
      <c r="L249" s="15" t="n">
        <v>16</v>
      </c>
      <c r="M249" s="11" t="n">
        <v>15</v>
      </c>
      <c r="N249" s="11"/>
      <c r="O249" s="11"/>
    </row>
    <row r="250" customFormat="false" ht="14.25" hidden="false" customHeight="false" outlineLevel="0" collapsed="false">
      <c r="A250" s="11" t="n">
        <v>613053207</v>
      </c>
      <c r="B250" s="12" t="s">
        <v>277</v>
      </c>
      <c r="C250" s="13" t="s">
        <v>15</v>
      </c>
      <c r="D250" s="7" t="s">
        <v>210</v>
      </c>
      <c r="E250" s="11" t="s">
        <v>262</v>
      </c>
      <c r="F250" s="14" t="n">
        <v>71</v>
      </c>
      <c r="G250" s="14" t="n">
        <v>42.6</v>
      </c>
      <c r="H250" s="15" t="n">
        <v>12</v>
      </c>
      <c r="I250" s="16" t="n">
        <v>64.4</v>
      </c>
      <c r="J250" s="16" t="n">
        <f aca="false">I250*0.4</f>
        <v>25.76</v>
      </c>
      <c r="K250" s="16" t="n">
        <f aca="false">G250+J250</f>
        <v>68.36</v>
      </c>
      <c r="L250" s="15" t="n">
        <v>17</v>
      </c>
      <c r="M250" s="11" t="n">
        <v>3</v>
      </c>
      <c r="N250" s="11"/>
      <c r="O250" s="11"/>
    </row>
    <row r="251" customFormat="false" ht="14.25" hidden="false" customHeight="false" outlineLevel="0" collapsed="false">
      <c r="A251" s="11" t="n">
        <v>613053270</v>
      </c>
      <c r="B251" s="12" t="s">
        <v>278</v>
      </c>
      <c r="C251" s="13" t="s">
        <v>19</v>
      </c>
      <c r="D251" s="7" t="s">
        <v>210</v>
      </c>
      <c r="E251" s="11" t="s">
        <v>262</v>
      </c>
      <c r="F251" s="14" t="n">
        <v>68</v>
      </c>
      <c r="G251" s="14" t="n">
        <v>40.8</v>
      </c>
      <c r="H251" s="15" t="n">
        <v>9</v>
      </c>
      <c r="I251" s="16" t="n">
        <v>68.8</v>
      </c>
      <c r="J251" s="16" t="n">
        <f aca="false">I251*0.4</f>
        <v>27.52</v>
      </c>
      <c r="K251" s="16" t="n">
        <f aca="false">G251+J251</f>
        <v>68.32</v>
      </c>
      <c r="L251" s="15" t="n">
        <v>18</v>
      </c>
      <c r="M251" s="11" t="n">
        <v>13</v>
      </c>
      <c r="N251" s="11"/>
      <c r="O251" s="11"/>
    </row>
    <row r="252" customFormat="false" ht="14.25" hidden="false" customHeight="false" outlineLevel="0" collapsed="false">
      <c r="A252" s="11" t="n">
        <v>613053324</v>
      </c>
      <c r="B252" s="12" t="s">
        <v>279</v>
      </c>
      <c r="C252" s="13" t="s">
        <v>19</v>
      </c>
      <c r="D252" s="7" t="s">
        <v>210</v>
      </c>
      <c r="E252" s="11" t="s">
        <v>262</v>
      </c>
      <c r="F252" s="14" t="n">
        <v>67</v>
      </c>
      <c r="G252" s="14" t="n">
        <v>40.2</v>
      </c>
      <c r="H252" s="15" t="n">
        <v>3</v>
      </c>
      <c r="I252" s="16" t="n">
        <v>70</v>
      </c>
      <c r="J252" s="16" t="n">
        <f aca="false">I252*0.4</f>
        <v>28</v>
      </c>
      <c r="K252" s="16" t="n">
        <f aca="false">G252+J252</f>
        <v>68.2</v>
      </c>
      <c r="L252" s="15" t="n">
        <v>19</v>
      </c>
      <c r="M252" s="11" t="n">
        <v>17</v>
      </c>
      <c r="N252" s="11"/>
      <c r="O252" s="11"/>
    </row>
    <row r="253" customFormat="false" ht="14.25" hidden="false" customHeight="false" outlineLevel="0" collapsed="false">
      <c r="A253" s="11" t="n">
        <v>613053388</v>
      </c>
      <c r="B253" s="12" t="s">
        <v>280</v>
      </c>
      <c r="C253" s="13" t="s">
        <v>19</v>
      </c>
      <c r="D253" s="7" t="s">
        <v>210</v>
      </c>
      <c r="E253" s="11" t="s">
        <v>262</v>
      </c>
      <c r="F253" s="14" t="n">
        <v>66</v>
      </c>
      <c r="G253" s="14" t="n">
        <v>39.6</v>
      </c>
      <c r="H253" s="15" t="n">
        <v>37</v>
      </c>
      <c r="I253" s="16" t="n">
        <v>71.4</v>
      </c>
      <c r="J253" s="16" t="n">
        <f aca="false">I253*0.4</f>
        <v>28.56</v>
      </c>
      <c r="K253" s="16" t="n">
        <f aca="false">G253+J253</f>
        <v>68.16</v>
      </c>
      <c r="L253" s="15" t="n">
        <v>20</v>
      </c>
      <c r="M253" s="11" t="n">
        <v>24</v>
      </c>
      <c r="N253" s="11"/>
      <c r="O253" s="11"/>
    </row>
    <row r="254" customFormat="false" ht="14.25" hidden="false" customHeight="false" outlineLevel="0" collapsed="false">
      <c r="A254" s="11" t="n">
        <v>613053318</v>
      </c>
      <c r="B254" s="12" t="s">
        <v>281</v>
      </c>
      <c r="C254" s="13" t="s">
        <v>19</v>
      </c>
      <c r="D254" s="7" t="s">
        <v>210</v>
      </c>
      <c r="E254" s="11" t="s">
        <v>262</v>
      </c>
      <c r="F254" s="14" t="n">
        <v>66</v>
      </c>
      <c r="G254" s="14" t="n">
        <v>39.6</v>
      </c>
      <c r="H254" s="15" t="n">
        <v>38</v>
      </c>
      <c r="I254" s="16" t="n">
        <v>70.2</v>
      </c>
      <c r="J254" s="16" t="n">
        <f aca="false">I254*0.4</f>
        <v>28.08</v>
      </c>
      <c r="K254" s="16" t="n">
        <f aca="false">G254+J254</f>
        <v>67.68</v>
      </c>
      <c r="L254" s="15" t="n">
        <v>21</v>
      </c>
      <c r="M254" s="11" t="n">
        <v>22</v>
      </c>
      <c r="N254" s="11"/>
      <c r="O254" s="11"/>
    </row>
    <row r="255" customFormat="false" ht="14.25" hidden="false" customHeight="false" outlineLevel="0" collapsed="false">
      <c r="A255" s="11" t="n">
        <v>613053134</v>
      </c>
      <c r="B255" s="12" t="s">
        <v>282</v>
      </c>
      <c r="C255" s="13" t="s">
        <v>15</v>
      </c>
      <c r="D255" s="7" t="s">
        <v>210</v>
      </c>
      <c r="E255" s="11" t="s">
        <v>262</v>
      </c>
      <c r="F255" s="14" t="n">
        <v>66</v>
      </c>
      <c r="G255" s="14" t="n">
        <v>39.6</v>
      </c>
      <c r="H255" s="15"/>
      <c r="I255" s="20" t="s">
        <v>71</v>
      </c>
      <c r="J255" s="20" t="s">
        <v>71</v>
      </c>
      <c r="K255" s="20" t="s">
        <v>71</v>
      </c>
      <c r="L255" s="15"/>
      <c r="M255" s="11" t="n">
        <v>20</v>
      </c>
      <c r="N255" s="11"/>
      <c r="O255" s="11"/>
    </row>
    <row r="256" customFormat="false" ht="14.25" hidden="false" customHeight="false" outlineLevel="0" collapsed="false">
      <c r="A256" s="11" t="n">
        <v>613053170</v>
      </c>
      <c r="B256" s="12" t="s">
        <v>283</v>
      </c>
      <c r="C256" s="13" t="s">
        <v>15</v>
      </c>
      <c r="D256" s="7" t="s">
        <v>210</v>
      </c>
      <c r="E256" s="11" t="s">
        <v>262</v>
      </c>
      <c r="F256" s="14" t="n">
        <v>66</v>
      </c>
      <c r="G256" s="14" t="n">
        <v>39.6</v>
      </c>
      <c r="H256" s="15"/>
      <c r="I256" s="20" t="s">
        <v>71</v>
      </c>
      <c r="J256" s="20" t="s">
        <v>71</v>
      </c>
      <c r="K256" s="20" t="s">
        <v>71</v>
      </c>
      <c r="L256" s="15"/>
      <c r="M256" s="11" t="n">
        <v>21</v>
      </c>
      <c r="N256" s="11"/>
      <c r="O256" s="11"/>
    </row>
    <row r="257" customFormat="false" ht="14.25" hidden="false" customHeight="false" outlineLevel="0" collapsed="false">
      <c r="A257" s="11" t="n">
        <v>613053374</v>
      </c>
      <c r="B257" s="12" t="s">
        <v>284</v>
      </c>
      <c r="C257" s="13" t="s">
        <v>19</v>
      </c>
      <c r="D257" s="7" t="s">
        <v>210</v>
      </c>
      <c r="E257" s="11" t="s">
        <v>262</v>
      </c>
      <c r="F257" s="14" t="n">
        <v>66</v>
      </c>
      <c r="G257" s="14" t="n">
        <v>39.6</v>
      </c>
      <c r="H257" s="15"/>
      <c r="I257" s="20" t="s">
        <v>71</v>
      </c>
      <c r="J257" s="20" t="s">
        <v>71</v>
      </c>
      <c r="K257" s="20" t="s">
        <v>71</v>
      </c>
      <c r="L257" s="15"/>
      <c r="M257" s="11" t="n">
        <v>23</v>
      </c>
      <c r="N257" s="11"/>
      <c r="O257" s="11"/>
    </row>
    <row r="258" customFormat="false" ht="14.25" hidden="false" customHeight="false" outlineLevel="0" collapsed="false">
      <c r="A258" s="11" t="n">
        <v>613043488</v>
      </c>
      <c r="B258" s="12" t="s">
        <v>285</v>
      </c>
      <c r="C258" s="13" t="s">
        <v>15</v>
      </c>
      <c r="D258" s="7" t="s">
        <v>210</v>
      </c>
      <c r="E258" s="11" t="s">
        <v>286</v>
      </c>
      <c r="F258" s="14" t="n">
        <v>64</v>
      </c>
      <c r="G258" s="14" t="n">
        <v>38.4</v>
      </c>
      <c r="H258" s="15" t="n">
        <v>25</v>
      </c>
      <c r="I258" s="16" t="n">
        <v>83.8</v>
      </c>
      <c r="J258" s="16" t="n">
        <f aca="false">I258*0.4</f>
        <v>33.52</v>
      </c>
      <c r="K258" s="16" t="n">
        <f aca="false">G258+J258</f>
        <v>71.92</v>
      </c>
      <c r="L258" s="15" t="n">
        <v>1</v>
      </c>
      <c r="M258" s="11" t="n">
        <v>3</v>
      </c>
      <c r="N258" s="13" t="s">
        <v>17</v>
      </c>
      <c r="O258" s="11"/>
    </row>
    <row r="259" customFormat="false" ht="14.25" hidden="false" customHeight="false" outlineLevel="0" collapsed="false">
      <c r="A259" s="11" t="n">
        <v>613043727</v>
      </c>
      <c r="B259" s="12" t="s">
        <v>287</v>
      </c>
      <c r="C259" s="13" t="s">
        <v>15</v>
      </c>
      <c r="D259" s="7" t="s">
        <v>210</v>
      </c>
      <c r="E259" s="11" t="s">
        <v>286</v>
      </c>
      <c r="F259" s="14" t="n">
        <v>66</v>
      </c>
      <c r="G259" s="14" t="n">
        <v>39.6</v>
      </c>
      <c r="H259" s="15" t="n">
        <v>40</v>
      </c>
      <c r="I259" s="16" t="n">
        <v>73</v>
      </c>
      <c r="J259" s="16" t="n">
        <f aca="false">I259*0.4</f>
        <v>29.2</v>
      </c>
      <c r="K259" s="16" t="n">
        <f aca="false">G259+J259</f>
        <v>68.8</v>
      </c>
      <c r="L259" s="15" t="n">
        <v>2</v>
      </c>
      <c r="M259" s="11" t="n">
        <v>1</v>
      </c>
      <c r="N259" s="13" t="s">
        <v>17</v>
      </c>
      <c r="O259" s="11"/>
    </row>
    <row r="260" customFormat="false" ht="14.25" hidden="false" customHeight="false" outlineLevel="0" collapsed="false">
      <c r="A260" s="11" t="n">
        <v>613043747</v>
      </c>
      <c r="B260" s="12" t="s">
        <v>288</v>
      </c>
      <c r="C260" s="13" t="s">
        <v>15</v>
      </c>
      <c r="D260" s="7" t="s">
        <v>210</v>
      </c>
      <c r="E260" s="11" t="s">
        <v>286</v>
      </c>
      <c r="F260" s="14" t="n">
        <v>60</v>
      </c>
      <c r="G260" s="14" t="n">
        <v>36</v>
      </c>
      <c r="H260" s="15" t="n">
        <v>21</v>
      </c>
      <c r="I260" s="16" t="n">
        <v>80.4</v>
      </c>
      <c r="J260" s="16" t="n">
        <f aca="false">I260*0.4</f>
        <v>32.16</v>
      </c>
      <c r="K260" s="16" t="n">
        <f aca="false">G260+J260</f>
        <v>68.16</v>
      </c>
      <c r="L260" s="15" t="n">
        <v>3</v>
      </c>
      <c r="M260" s="11" t="n">
        <v>18</v>
      </c>
      <c r="N260" s="13" t="s">
        <v>17</v>
      </c>
      <c r="O260" s="11"/>
    </row>
    <row r="261" customFormat="false" ht="14.25" hidden="false" customHeight="false" outlineLevel="0" collapsed="false">
      <c r="A261" s="11" t="n">
        <v>613043667</v>
      </c>
      <c r="B261" s="12" t="s">
        <v>233</v>
      </c>
      <c r="C261" s="13" t="s">
        <v>15</v>
      </c>
      <c r="D261" s="7" t="s">
        <v>210</v>
      </c>
      <c r="E261" s="11" t="s">
        <v>286</v>
      </c>
      <c r="F261" s="14" t="n">
        <v>62</v>
      </c>
      <c r="G261" s="14" t="n">
        <v>37.2</v>
      </c>
      <c r="H261" s="15" t="n">
        <v>6</v>
      </c>
      <c r="I261" s="16" t="n">
        <v>76</v>
      </c>
      <c r="J261" s="16" t="n">
        <f aca="false">I261*0.4</f>
        <v>30.4</v>
      </c>
      <c r="K261" s="16" t="n">
        <f aca="false">G261+J261</f>
        <v>67.6</v>
      </c>
      <c r="L261" s="15" t="n">
        <v>4</v>
      </c>
      <c r="M261" s="11" t="n">
        <v>10</v>
      </c>
      <c r="N261" s="13" t="s">
        <v>17</v>
      </c>
      <c r="O261" s="11"/>
    </row>
    <row r="262" customFormat="false" ht="14.25" hidden="false" customHeight="false" outlineLevel="0" collapsed="false">
      <c r="A262" s="11" t="n">
        <v>613043788</v>
      </c>
      <c r="B262" s="12" t="s">
        <v>289</v>
      </c>
      <c r="C262" s="13" t="s">
        <v>15</v>
      </c>
      <c r="D262" s="7" t="s">
        <v>210</v>
      </c>
      <c r="E262" s="11" t="s">
        <v>286</v>
      </c>
      <c r="F262" s="14" t="n">
        <v>61</v>
      </c>
      <c r="G262" s="14" t="n">
        <v>36.6</v>
      </c>
      <c r="H262" s="15" t="n">
        <v>22</v>
      </c>
      <c r="I262" s="16" t="n">
        <v>76</v>
      </c>
      <c r="J262" s="16" t="n">
        <f aca="false">I262*0.4</f>
        <v>30.4</v>
      </c>
      <c r="K262" s="16" t="n">
        <f aca="false">G262+J262</f>
        <v>67</v>
      </c>
      <c r="L262" s="15" t="n">
        <v>5</v>
      </c>
      <c r="M262" s="11" t="n">
        <v>14</v>
      </c>
      <c r="N262" s="13" t="s">
        <v>17</v>
      </c>
      <c r="O262" s="11"/>
    </row>
    <row r="263" customFormat="false" ht="14.25" hidden="false" customHeight="false" outlineLevel="0" collapsed="false">
      <c r="A263" s="11" t="n">
        <v>613043725</v>
      </c>
      <c r="B263" s="12" t="s">
        <v>290</v>
      </c>
      <c r="C263" s="13" t="s">
        <v>15</v>
      </c>
      <c r="D263" s="7" t="s">
        <v>210</v>
      </c>
      <c r="E263" s="11" t="s">
        <v>286</v>
      </c>
      <c r="F263" s="14" t="n">
        <v>61</v>
      </c>
      <c r="G263" s="14" t="n">
        <v>36.6</v>
      </c>
      <c r="H263" s="15" t="n">
        <v>41</v>
      </c>
      <c r="I263" s="16" t="n">
        <v>75.6</v>
      </c>
      <c r="J263" s="16" t="n">
        <f aca="false">I263*0.4</f>
        <v>30.24</v>
      </c>
      <c r="K263" s="16" t="n">
        <f aca="false">G263+J263</f>
        <v>66.84</v>
      </c>
      <c r="L263" s="15" t="n">
        <v>6</v>
      </c>
      <c r="M263" s="11" t="n">
        <v>13</v>
      </c>
      <c r="N263" s="13" t="s">
        <v>17</v>
      </c>
      <c r="O263" s="11"/>
    </row>
    <row r="264" customFormat="false" ht="14.25" hidden="false" customHeight="false" outlineLevel="0" collapsed="false">
      <c r="A264" s="11" t="n">
        <v>613043789</v>
      </c>
      <c r="B264" s="12" t="s">
        <v>291</v>
      </c>
      <c r="C264" s="13" t="s">
        <v>15</v>
      </c>
      <c r="D264" s="7" t="s">
        <v>210</v>
      </c>
      <c r="E264" s="11" t="s">
        <v>286</v>
      </c>
      <c r="F264" s="14" t="n">
        <v>63</v>
      </c>
      <c r="G264" s="14" t="n">
        <v>37.8</v>
      </c>
      <c r="H264" s="15" t="n">
        <v>24</v>
      </c>
      <c r="I264" s="16" t="n">
        <v>71.4</v>
      </c>
      <c r="J264" s="16" t="n">
        <f aca="false">I264*0.4</f>
        <v>28.56</v>
      </c>
      <c r="K264" s="16" t="n">
        <f aca="false">G264+J264</f>
        <v>66.36</v>
      </c>
      <c r="L264" s="15" t="n">
        <v>7</v>
      </c>
      <c r="M264" s="11" t="n">
        <v>7</v>
      </c>
      <c r="N264" s="13" t="s">
        <v>17</v>
      </c>
      <c r="O264" s="11"/>
    </row>
    <row r="265" customFormat="false" ht="14.25" hidden="false" customHeight="false" outlineLevel="0" collapsed="false">
      <c r="A265" s="11" t="n">
        <v>613043614</v>
      </c>
      <c r="B265" s="12" t="s">
        <v>292</v>
      </c>
      <c r="C265" s="13" t="s">
        <v>15</v>
      </c>
      <c r="D265" s="7" t="s">
        <v>210</v>
      </c>
      <c r="E265" s="11" t="s">
        <v>286</v>
      </c>
      <c r="F265" s="14" t="n">
        <v>63</v>
      </c>
      <c r="G265" s="14" t="n">
        <v>37.8</v>
      </c>
      <c r="H265" s="15" t="n">
        <v>36</v>
      </c>
      <c r="I265" s="16" t="n">
        <v>71.2</v>
      </c>
      <c r="J265" s="16" t="n">
        <f aca="false">I265*0.4</f>
        <v>28.48</v>
      </c>
      <c r="K265" s="16" t="n">
        <f aca="false">G265+J265</f>
        <v>66.28</v>
      </c>
      <c r="L265" s="15" t="n">
        <v>8</v>
      </c>
      <c r="M265" s="11" t="n">
        <v>6</v>
      </c>
      <c r="N265" s="13" t="s">
        <v>17</v>
      </c>
      <c r="O265" s="11"/>
    </row>
    <row r="266" customFormat="false" ht="14.25" hidden="false" customHeight="false" outlineLevel="0" collapsed="false">
      <c r="A266" s="11" t="n">
        <v>613043753</v>
      </c>
      <c r="B266" s="12" t="s">
        <v>293</v>
      </c>
      <c r="C266" s="13" t="s">
        <v>15</v>
      </c>
      <c r="D266" s="7" t="s">
        <v>210</v>
      </c>
      <c r="E266" s="11" t="s">
        <v>286</v>
      </c>
      <c r="F266" s="14" t="n">
        <v>58</v>
      </c>
      <c r="G266" s="14" t="n">
        <v>34.8</v>
      </c>
      <c r="H266" s="15" t="n">
        <v>2</v>
      </c>
      <c r="I266" s="16" t="n">
        <v>78</v>
      </c>
      <c r="J266" s="16" t="n">
        <f aca="false">I266*0.4</f>
        <v>31.2</v>
      </c>
      <c r="K266" s="16" t="n">
        <f aca="false">G266+J266</f>
        <v>66</v>
      </c>
      <c r="L266" s="15" t="n">
        <v>9</v>
      </c>
      <c r="M266" s="11" t="n">
        <v>32</v>
      </c>
      <c r="N266" s="13" t="s">
        <v>17</v>
      </c>
      <c r="O266" s="11"/>
    </row>
    <row r="267" customFormat="false" ht="14.25" hidden="false" customHeight="false" outlineLevel="0" collapsed="false">
      <c r="A267" s="11" t="n">
        <v>613043750</v>
      </c>
      <c r="B267" s="12" t="s">
        <v>294</v>
      </c>
      <c r="C267" s="13" t="s">
        <v>15</v>
      </c>
      <c r="D267" s="7" t="s">
        <v>210</v>
      </c>
      <c r="E267" s="11" t="s">
        <v>286</v>
      </c>
      <c r="F267" s="14" t="n">
        <v>62</v>
      </c>
      <c r="G267" s="14" t="n">
        <v>37.2</v>
      </c>
      <c r="H267" s="15" t="n">
        <v>31</v>
      </c>
      <c r="I267" s="16" t="n">
        <v>71.6</v>
      </c>
      <c r="J267" s="16" t="n">
        <f aca="false">I267*0.4</f>
        <v>28.64</v>
      </c>
      <c r="K267" s="16" t="n">
        <f aca="false">G267+J267</f>
        <v>65.84</v>
      </c>
      <c r="L267" s="15" t="n">
        <v>10</v>
      </c>
      <c r="M267" s="11" t="n">
        <v>11</v>
      </c>
      <c r="N267" s="13" t="s">
        <v>17</v>
      </c>
      <c r="O267" s="11"/>
    </row>
    <row r="268" customFormat="false" ht="14.25" hidden="false" customHeight="false" outlineLevel="0" collapsed="false">
      <c r="A268" s="11" t="n">
        <v>613043705</v>
      </c>
      <c r="B268" s="12" t="s">
        <v>295</v>
      </c>
      <c r="C268" s="13" t="s">
        <v>15</v>
      </c>
      <c r="D268" s="7" t="s">
        <v>210</v>
      </c>
      <c r="E268" s="11" t="s">
        <v>286</v>
      </c>
      <c r="F268" s="14" t="n">
        <v>60</v>
      </c>
      <c r="G268" s="14" t="n">
        <v>36</v>
      </c>
      <c r="H268" s="15" t="n">
        <v>8</v>
      </c>
      <c r="I268" s="16" t="n">
        <v>74.2</v>
      </c>
      <c r="J268" s="16" t="n">
        <f aca="false">I268*0.4</f>
        <v>29.68</v>
      </c>
      <c r="K268" s="16" t="n">
        <f aca="false">G268+J268</f>
        <v>65.68</v>
      </c>
      <c r="L268" s="15" t="n">
        <v>11</v>
      </c>
      <c r="M268" s="11" t="n">
        <v>16</v>
      </c>
      <c r="N268" s="13" t="s">
        <v>17</v>
      </c>
      <c r="O268" s="11"/>
    </row>
    <row r="269" customFormat="false" ht="14.25" hidden="false" customHeight="false" outlineLevel="0" collapsed="false">
      <c r="A269" s="11" t="n">
        <v>613043595</v>
      </c>
      <c r="B269" s="12" t="s">
        <v>296</v>
      </c>
      <c r="C269" s="13" t="s">
        <v>15</v>
      </c>
      <c r="D269" s="7" t="s">
        <v>210</v>
      </c>
      <c r="E269" s="11" t="s">
        <v>286</v>
      </c>
      <c r="F269" s="14" t="n">
        <v>65</v>
      </c>
      <c r="G269" s="14" t="n">
        <v>39</v>
      </c>
      <c r="H269" s="15" t="n">
        <v>12</v>
      </c>
      <c r="I269" s="16" t="n">
        <v>65.4</v>
      </c>
      <c r="J269" s="16" t="n">
        <f aca="false">I269*0.4</f>
        <v>26.16</v>
      </c>
      <c r="K269" s="16" t="n">
        <f aca="false">G269+J269</f>
        <v>65.16</v>
      </c>
      <c r="L269" s="15" t="n">
        <v>12</v>
      </c>
      <c r="M269" s="11" t="n">
        <v>2</v>
      </c>
      <c r="N269" s="13" t="s">
        <v>17</v>
      </c>
      <c r="O269" s="11"/>
    </row>
    <row r="270" customFormat="false" ht="14.25" hidden="false" customHeight="false" outlineLevel="0" collapsed="false">
      <c r="A270" s="11" t="n">
        <v>613043724</v>
      </c>
      <c r="B270" s="12" t="s">
        <v>297</v>
      </c>
      <c r="C270" s="13" t="s">
        <v>15</v>
      </c>
      <c r="D270" s="7" t="s">
        <v>210</v>
      </c>
      <c r="E270" s="11" t="s">
        <v>286</v>
      </c>
      <c r="F270" s="14" t="n">
        <v>59</v>
      </c>
      <c r="G270" s="14" t="n">
        <v>35.4</v>
      </c>
      <c r="H270" s="15" t="n">
        <v>1</v>
      </c>
      <c r="I270" s="16" t="n">
        <v>73</v>
      </c>
      <c r="J270" s="16" t="n">
        <f aca="false">I270*0.4</f>
        <v>29.2</v>
      </c>
      <c r="K270" s="16" t="n">
        <f aca="false">G270+J270</f>
        <v>64.6</v>
      </c>
      <c r="L270" s="15" t="n">
        <v>13</v>
      </c>
      <c r="M270" s="11" t="n">
        <v>23</v>
      </c>
      <c r="N270" s="13" t="s">
        <v>17</v>
      </c>
      <c r="O270" s="11"/>
    </row>
    <row r="271" customFormat="false" ht="14.25" hidden="false" customHeight="false" outlineLevel="0" collapsed="false">
      <c r="A271" s="11" t="n">
        <v>613043670</v>
      </c>
      <c r="B271" s="12" t="s">
        <v>298</v>
      </c>
      <c r="C271" s="13" t="s">
        <v>15</v>
      </c>
      <c r="D271" s="7" t="s">
        <v>210</v>
      </c>
      <c r="E271" s="11" t="s">
        <v>286</v>
      </c>
      <c r="F271" s="14" t="n">
        <v>60</v>
      </c>
      <c r="G271" s="14" t="n">
        <v>36</v>
      </c>
      <c r="H271" s="15" t="n">
        <v>5</v>
      </c>
      <c r="I271" s="16" t="n">
        <v>71.2</v>
      </c>
      <c r="J271" s="16" t="n">
        <f aca="false">I271*0.4</f>
        <v>28.48</v>
      </c>
      <c r="K271" s="16" t="n">
        <f aca="false">G271+J271</f>
        <v>64.48</v>
      </c>
      <c r="L271" s="15" t="n">
        <v>14</v>
      </c>
      <c r="M271" s="11" t="n">
        <v>15</v>
      </c>
      <c r="N271" s="13" t="s">
        <v>17</v>
      </c>
      <c r="O271" s="11"/>
    </row>
    <row r="272" customFormat="false" ht="14.25" hidden="false" customHeight="false" outlineLevel="0" collapsed="false">
      <c r="A272" s="11" t="n">
        <v>613043764</v>
      </c>
      <c r="B272" s="12" t="s">
        <v>299</v>
      </c>
      <c r="C272" s="13" t="s">
        <v>15</v>
      </c>
      <c r="D272" s="7" t="s">
        <v>210</v>
      </c>
      <c r="E272" s="11" t="s">
        <v>286</v>
      </c>
      <c r="F272" s="14" t="n">
        <v>64</v>
      </c>
      <c r="G272" s="14" t="n">
        <v>38.4</v>
      </c>
      <c r="H272" s="15" t="n">
        <v>32</v>
      </c>
      <c r="I272" s="16" t="n">
        <v>64.8</v>
      </c>
      <c r="J272" s="16" t="n">
        <f aca="false">I272*0.4</f>
        <v>25.92</v>
      </c>
      <c r="K272" s="16" t="n">
        <f aca="false">G272+J272</f>
        <v>64.32</v>
      </c>
      <c r="L272" s="15" t="n">
        <v>15</v>
      </c>
      <c r="M272" s="11" t="n">
        <v>4</v>
      </c>
      <c r="N272" s="11"/>
      <c r="O272" s="11"/>
    </row>
    <row r="273" customFormat="false" ht="14.25" hidden="false" customHeight="false" outlineLevel="0" collapsed="false">
      <c r="A273" s="11" t="n">
        <v>613043479</v>
      </c>
      <c r="B273" s="12" t="s">
        <v>300</v>
      </c>
      <c r="C273" s="13" t="s">
        <v>15</v>
      </c>
      <c r="D273" s="7" t="s">
        <v>210</v>
      </c>
      <c r="E273" s="11" t="s">
        <v>286</v>
      </c>
      <c r="F273" s="14" t="n">
        <v>59</v>
      </c>
      <c r="G273" s="14" t="n">
        <v>35.4</v>
      </c>
      <c r="H273" s="15" t="n">
        <v>33</v>
      </c>
      <c r="I273" s="16" t="n">
        <v>71.2</v>
      </c>
      <c r="J273" s="16" t="n">
        <f aca="false">I273*0.4</f>
        <v>28.48</v>
      </c>
      <c r="K273" s="16" t="n">
        <f aca="false">G273+J273</f>
        <v>63.88</v>
      </c>
      <c r="L273" s="15" t="n">
        <v>16</v>
      </c>
      <c r="M273" s="11" t="n">
        <v>22</v>
      </c>
      <c r="N273" s="11"/>
      <c r="O273" s="11"/>
    </row>
    <row r="274" customFormat="false" ht="14.25" hidden="false" customHeight="false" outlineLevel="0" collapsed="false">
      <c r="A274" s="11" t="n">
        <v>613043589</v>
      </c>
      <c r="B274" s="12" t="s">
        <v>301</v>
      </c>
      <c r="C274" s="13" t="s">
        <v>15</v>
      </c>
      <c r="D274" s="7" t="s">
        <v>210</v>
      </c>
      <c r="E274" s="11" t="s">
        <v>286</v>
      </c>
      <c r="F274" s="14" t="n">
        <v>61</v>
      </c>
      <c r="G274" s="14" t="n">
        <v>36.6</v>
      </c>
      <c r="H274" s="15" t="n">
        <v>9</v>
      </c>
      <c r="I274" s="16" t="n">
        <v>67.6</v>
      </c>
      <c r="J274" s="16" t="n">
        <f aca="false">I274*0.4</f>
        <v>27.04</v>
      </c>
      <c r="K274" s="16" t="n">
        <f aca="false">G274+J274</f>
        <v>63.64</v>
      </c>
      <c r="L274" s="15" t="n">
        <v>17</v>
      </c>
      <c r="M274" s="11" t="n">
        <v>12</v>
      </c>
      <c r="N274" s="11"/>
      <c r="O274" s="11"/>
    </row>
    <row r="275" customFormat="false" ht="14.25" hidden="false" customHeight="false" outlineLevel="0" collapsed="false">
      <c r="A275" s="11" t="n">
        <v>613043550</v>
      </c>
      <c r="B275" s="12" t="s">
        <v>302</v>
      </c>
      <c r="C275" s="13" t="s">
        <v>15</v>
      </c>
      <c r="D275" s="7" t="s">
        <v>210</v>
      </c>
      <c r="E275" s="11" t="s">
        <v>286</v>
      </c>
      <c r="F275" s="14" t="n">
        <v>62</v>
      </c>
      <c r="G275" s="14" t="n">
        <v>37.2</v>
      </c>
      <c r="H275" s="15" t="n">
        <v>26</v>
      </c>
      <c r="I275" s="16" t="n">
        <v>65</v>
      </c>
      <c r="J275" s="16" t="n">
        <f aca="false">I275*0.4</f>
        <v>26</v>
      </c>
      <c r="K275" s="16" t="n">
        <f aca="false">G275+J275</f>
        <v>63.2</v>
      </c>
      <c r="L275" s="15" t="n">
        <v>18</v>
      </c>
      <c r="M275" s="11" t="n">
        <v>9</v>
      </c>
      <c r="N275" s="11"/>
      <c r="O275" s="11"/>
    </row>
    <row r="276" customFormat="false" ht="14.25" hidden="false" customHeight="false" outlineLevel="0" collapsed="false">
      <c r="A276" s="11" t="n">
        <v>613043592</v>
      </c>
      <c r="B276" s="12" t="s">
        <v>303</v>
      </c>
      <c r="C276" s="13" t="s">
        <v>15</v>
      </c>
      <c r="D276" s="7" t="s">
        <v>210</v>
      </c>
      <c r="E276" s="11" t="s">
        <v>286</v>
      </c>
      <c r="F276" s="14" t="n">
        <v>63</v>
      </c>
      <c r="G276" s="14" t="n">
        <v>37.8</v>
      </c>
      <c r="H276" s="15" t="n">
        <v>28</v>
      </c>
      <c r="I276" s="16" t="n">
        <v>63</v>
      </c>
      <c r="J276" s="16" t="n">
        <f aca="false">I276*0.4</f>
        <v>25.2</v>
      </c>
      <c r="K276" s="16" t="n">
        <f aca="false">G276+J276</f>
        <v>63</v>
      </c>
      <c r="L276" s="15" t="n">
        <v>19</v>
      </c>
      <c r="M276" s="11" t="n">
        <v>5</v>
      </c>
      <c r="N276" s="11"/>
      <c r="O276" s="11"/>
    </row>
    <row r="277" customFormat="false" ht="14.25" hidden="false" customHeight="false" outlineLevel="0" collapsed="false">
      <c r="A277" s="11" t="n">
        <v>613043465</v>
      </c>
      <c r="B277" s="12" t="s">
        <v>304</v>
      </c>
      <c r="C277" s="13" t="s">
        <v>15</v>
      </c>
      <c r="D277" s="7" t="s">
        <v>210</v>
      </c>
      <c r="E277" s="11" t="s">
        <v>286</v>
      </c>
      <c r="F277" s="14" t="n">
        <v>62</v>
      </c>
      <c r="G277" s="14" t="n">
        <v>37.2</v>
      </c>
      <c r="H277" s="15" t="n">
        <v>39</v>
      </c>
      <c r="I277" s="16" t="n">
        <v>63.8</v>
      </c>
      <c r="J277" s="16" t="n">
        <f aca="false">I277*0.4</f>
        <v>25.52</v>
      </c>
      <c r="K277" s="16" t="n">
        <f aca="false">G277+J277</f>
        <v>62.72</v>
      </c>
      <c r="L277" s="15" t="n">
        <v>20</v>
      </c>
      <c r="M277" s="11" t="n">
        <v>8</v>
      </c>
      <c r="N277" s="11"/>
      <c r="O277" s="11"/>
    </row>
    <row r="278" customFormat="false" ht="14.25" hidden="false" customHeight="false" outlineLevel="0" collapsed="false">
      <c r="A278" s="11" t="n">
        <v>613043609</v>
      </c>
      <c r="B278" s="12" t="s">
        <v>305</v>
      </c>
      <c r="C278" s="13" t="s">
        <v>15</v>
      </c>
      <c r="D278" s="7" t="s">
        <v>210</v>
      </c>
      <c r="E278" s="11" t="s">
        <v>286</v>
      </c>
      <c r="F278" s="14" t="n">
        <v>58</v>
      </c>
      <c r="G278" s="14" t="n">
        <v>34.8</v>
      </c>
      <c r="H278" s="15" t="n">
        <v>20</v>
      </c>
      <c r="I278" s="16" t="n">
        <v>68</v>
      </c>
      <c r="J278" s="16" t="n">
        <f aca="false">I278*0.4</f>
        <v>27.2</v>
      </c>
      <c r="K278" s="16" t="n">
        <f aca="false">G278+J278</f>
        <v>62</v>
      </c>
      <c r="L278" s="15" t="n">
        <v>21</v>
      </c>
      <c r="M278" s="11" t="n">
        <v>30</v>
      </c>
      <c r="N278" s="11"/>
      <c r="O278" s="11"/>
    </row>
    <row r="279" customFormat="false" ht="14.25" hidden="false" customHeight="false" outlineLevel="0" collapsed="false">
      <c r="A279" s="11" t="n">
        <v>613043461</v>
      </c>
      <c r="B279" s="12" t="s">
        <v>306</v>
      </c>
      <c r="C279" s="13" t="s">
        <v>15</v>
      </c>
      <c r="D279" s="7" t="s">
        <v>210</v>
      </c>
      <c r="E279" s="11" t="s">
        <v>286</v>
      </c>
      <c r="F279" s="14" t="n">
        <v>59</v>
      </c>
      <c r="G279" s="14" t="n">
        <v>35.4</v>
      </c>
      <c r="H279" s="15" t="n">
        <v>7</v>
      </c>
      <c r="I279" s="16" t="n">
        <v>65.8</v>
      </c>
      <c r="J279" s="16" t="n">
        <f aca="false">I279*0.4</f>
        <v>26.32</v>
      </c>
      <c r="K279" s="16" t="n">
        <f aca="false">G279+J279</f>
        <v>61.72</v>
      </c>
      <c r="L279" s="15" t="n">
        <v>22</v>
      </c>
      <c r="M279" s="11" t="n">
        <v>20</v>
      </c>
      <c r="N279" s="11"/>
      <c r="O279" s="11"/>
    </row>
    <row r="280" customFormat="false" ht="14.25" hidden="false" customHeight="false" outlineLevel="0" collapsed="false">
      <c r="A280" s="11" t="n">
        <v>613043512</v>
      </c>
      <c r="B280" s="12" t="s">
        <v>307</v>
      </c>
      <c r="C280" s="13" t="s">
        <v>15</v>
      </c>
      <c r="D280" s="7" t="s">
        <v>210</v>
      </c>
      <c r="E280" s="11" t="s">
        <v>286</v>
      </c>
      <c r="F280" s="14" t="n">
        <v>58</v>
      </c>
      <c r="G280" s="14" t="n">
        <v>34.8</v>
      </c>
      <c r="H280" s="15" t="n">
        <v>27</v>
      </c>
      <c r="I280" s="16" t="n">
        <v>66.8</v>
      </c>
      <c r="J280" s="16" t="n">
        <f aca="false">I280*0.4</f>
        <v>26.72</v>
      </c>
      <c r="K280" s="16" t="n">
        <f aca="false">G280+J280</f>
        <v>61.52</v>
      </c>
      <c r="L280" s="15" t="n">
        <v>23</v>
      </c>
      <c r="M280" s="11" t="n">
        <v>26</v>
      </c>
      <c r="N280" s="11"/>
      <c r="O280" s="11"/>
    </row>
    <row r="281" customFormat="false" ht="14.25" hidden="false" customHeight="false" outlineLevel="0" collapsed="false">
      <c r="A281" s="11" t="n">
        <v>613043600</v>
      </c>
      <c r="B281" s="12" t="s">
        <v>308</v>
      </c>
      <c r="C281" s="13" t="s">
        <v>15</v>
      </c>
      <c r="D281" s="7" t="s">
        <v>210</v>
      </c>
      <c r="E281" s="11" t="s">
        <v>286</v>
      </c>
      <c r="F281" s="14" t="n">
        <v>58</v>
      </c>
      <c r="G281" s="14" t="n">
        <v>34.8</v>
      </c>
      <c r="H281" s="15" t="n">
        <v>15</v>
      </c>
      <c r="I281" s="16" t="n">
        <v>65.8</v>
      </c>
      <c r="J281" s="16" t="n">
        <f aca="false">I281*0.4</f>
        <v>26.32</v>
      </c>
      <c r="K281" s="16" t="n">
        <f aca="false">G281+J281</f>
        <v>61.12</v>
      </c>
      <c r="L281" s="15" t="n">
        <v>24</v>
      </c>
      <c r="M281" s="11" t="n">
        <v>29</v>
      </c>
      <c r="N281" s="11"/>
      <c r="O281" s="11"/>
    </row>
    <row r="282" customFormat="false" ht="14.25" hidden="false" customHeight="false" outlineLevel="0" collapsed="false">
      <c r="A282" s="11" t="n">
        <v>613043757</v>
      </c>
      <c r="B282" s="12" t="s">
        <v>309</v>
      </c>
      <c r="C282" s="13" t="s">
        <v>15</v>
      </c>
      <c r="D282" s="7" t="s">
        <v>210</v>
      </c>
      <c r="E282" s="11" t="s">
        <v>286</v>
      </c>
      <c r="F282" s="14" t="n">
        <v>58</v>
      </c>
      <c r="G282" s="14" t="n">
        <v>34.8</v>
      </c>
      <c r="H282" s="15" t="n">
        <v>35</v>
      </c>
      <c r="I282" s="16" t="n">
        <v>65.4</v>
      </c>
      <c r="J282" s="16" t="n">
        <f aca="false">I282*0.4</f>
        <v>26.16</v>
      </c>
      <c r="K282" s="16" t="n">
        <f aca="false">G282+J282</f>
        <v>60.96</v>
      </c>
      <c r="L282" s="15" t="n">
        <v>25</v>
      </c>
      <c r="M282" s="11" t="n">
        <v>33</v>
      </c>
      <c r="N282" s="11"/>
      <c r="O282" s="11"/>
    </row>
    <row r="283" customFormat="false" ht="14.25" hidden="false" customHeight="false" outlineLevel="0" collapsed="false">
      <c r="A283" s="11" t="n">
        <v>613043463</v>
      </c>
      <c r="B283" s="12" t="s">
        <v>310</v>
      </c>
      <c r="C283" s="13" t="s">
        <v>15</v>
      </c>
      <c r="D283" s="7" t="s">
        <v>210</v>
      </c>
      <c r="E283" s="11" t="s">
        <v>286</v>
      </c>
      <c r="F283" s="14" t="n">
        <v>59</v>
      </c>
      <c r="G283" s="14" t="n">
        <v>35.4</v>
      </c>
      <c r="H283" s="15" t="n">
        <v>30</v>
      </c>
      <c r="I283" s="16" t="n">
        <v>63.8</v>
      </c>
      <c r="J283" s="16" t="n">
        <f aca="false">I283*0.4</f>
        <v>25.52</v>
      </c>
      <c r="K283" s="16" t="n">
        <f aca="false">G283+J283</f>
        <v>60.92</v>
      </c>
      <c r="L283" s="15" t="n">
        <v>26</v>
      </c>
      <c r="M283" s="11" t="n">
        <v>21</v>
      </c>
      <c r="N283" s="11"/>
      <c r="O283" s="11"/>
    </row>
    <row r="284" customFormat="false" ht="14.25" hidden="false" customHeight="false" outlineLevel="0" collapsed="false">
      <c r="A284" s="11" t="n">
        <v>613043472</v>
      </c>
      <c r="B284" s="12" t="s">
        <v>311</v>
      </c>
      <c r="C284" s="13" t="s">
        <v>15</v>
      </c>
      <c r="D284" s="7" t="s">
        <v>210</v>
      </c>
      <c r="E284" s="11" t="s">
        <v>286</v>
      </c>
      <c r="F284" s="14" t="n">
        <v>58</v>
      </c>
      <c r="G284" s="14" t="n">
        <v>34.8</v>
      </c>
      <c r="H284" s="15" t="n">
        <v>3</v>
      </c>
      <c r="I284" s="16" t="n">
        <v>62.6</v>
      </c>
      <c r="J284" s="16" t="n">
        <f aca="false">I284*0.4</f>
        <v>25.04</v>
      </c>
      <c r="K284" s="16" t="n">
        <f aca="false">G284+J284</f>
        <v>59.84</v>
      </c>
      <c r="L284" s="15" t="n">
        <v>27</v>
      </c>
      <c r="M284" s="11" t="n">
        <v>25</v>
      </c>
      <c r="N284" s="11"/>
      <c r="O284" s="11"/>
    </row>
    <row r="285" customFormat="false" ht="14.25" hidden="false" customHeight="false" outlineLevel="0" collapsed="false">
      <c r="A285" s="11" t="n">
        <v>613043568</v>
      </c>
      <c r="B285" s="12" t="s">
        <v>312</v>
      </c>
      <c r="C285" s="13" t="s">
        <v>15</v>
      </c>
      <c r="D285" s="7" t="s">
        <v>210</v>
      </c>
      <c r="E285" s="11" t="s">
        <v>286</v>
      </c>
      <c r="F285" s="14" t="n">
        <v>58</v>
      </c>
      <c r="G285" s="14" t="n">
        <v>34.8</v>
      </c>
      <c r="H285" s="15" t="n">
        <v>16</v>
      </c>
      <c r="I285" s="16" t="n">
        <v>62.4</v>
      </c>
      <c r="J285" s="16" t="n">
        <f aca="false">I285*0.4</f>
        <v>24.96</v>
      </c>
      <c r="K285" s="16" t="n">
        <f aca="false">G285+J285</f>
        <v>59.76</v>
      </c>
      <c r="L285" s="15" t="n">
        <v>28</v>
      </c>
      <c r="M285" s="11" t="n">
        <v>27</v>
      </c>
      <c r="N285" s="11"/>
      <c r="O285" s="11"/>
    </row>
    <row r="286" customFormat="false" ht="14.25" hidden="false" customHeight="false" outlineLevel="0" collapsed="false">
      <c r="A286" s="11" t="n">
        <v>613043597</v>
      </c>
      <c r="B286" s="12" t="s">
        <v>313</v>
      </c>
      <c r="C286" s="13" t="s">
        <v>15</v>
      </c>
      <c r="D286" s="7" t="s">
        <v>210</v>
      </c>
      <c r="E286" s="11" t="s">
        <v>286</v>
      </c>
      <c r="F286" s="14" t="n">
        <v>58</v>
      </c>
      <c r="G286" s="14" t="n">
        <v>34.8</v>
      </c>
      <c r="H286" s="15" t="n">
        <v>13</v>
      </c>
      <c r="I286" s="16" t="n">
        <v>61.8</v>
      </c>
      <c r="J286" s="16" t="n">
        <f aca="false">I286*0.4</f>
        <v>24.72</v>
      </c>
      <c r="K286" s="16" t="n">
        <f aca="false">G286+J286</f>
        <v>59.52</v>
      </c>
      <c r="L286" s="15" t="n">
        <v>29</v>
      </c>
      <c r="M286" s="11" t="n">
        <v>28</v>
      </c>
      <c r="N286" s="11"/>
      <c r="O286" s="11"/>
    </row>
    <row r="287" customFormat="false" ht="14.25" hidden="false" customHeight="false" outlineLevel="0" collapsed="false">
      <c r="A287" s="11" t="n">
        <v>613043743</v>
      </c>
      <c r="B287" s="12" t="s">
        <v>314</v>
      </c>
      <c r="C287" s="13" t="s">
        <v>15</v>
      </c>
      <c r="D287" s="7" t="s">
        <v>210</v>
      </c>
      <c r="E287" s="11" t="s">
        <v>286</v>
      </c>
      <c r="F287" s="14" t="n">
        <v>58</v>
      </c>
      <c r="G287" s="14" t="n">
        <v>34.8</v>
      </c>
      <c r="H287" s="15" t="n">
        <v>34</v>
      </c>
      <c r="I287" s="16" t="n">
        <v>61.8</v>
      </c>
      <c r="J287" s="16" t="n">
        <f aca="false">I287*0.4</f>
        <v>24.72</v>
      </c>
      <c r="K287" s="16" t="n">
        <f aca="false">G287+J287</f>
        <v>59.52</v>
      </c>
      <c r="L287" s="15" t="n">
        <v>30</v>
      </c>
      <c r="M287" s="11" t="n">
        <v>31</v>
      </c>
      <c r="N287" s="11"/>
      <c r="O287" s="11"/>
    </row>
    <row r="288" customFormat="false" ht="14.25" hidden="false" customHeight="false" outlineLevel="0" collapsed="false">
      <c r="A288" s="11" t="n">
        <v>613043723</v>
      </c>
      <c r="B288" s="12" t="s">
        <v>315</v>
      </c>
      <c r="C288" s="13" t="s">
        <v>15</v>
      </c>
      <c r="D288" s="7" t="s">
        <v>210</v>
      </c>
      <c r="E288" s="11" t="s">
        <v>286</v>
      </c>
      <c r="F288" s="14" t="n">
        <v>60</v>
      </c>
      <c r="G288" s="14" t="n">
        <v>36</v>
      </c>
      <c r="H288" s="15" t="n">
        <v>18</v>
      </c>
      <c r="I288" s="16" t="n">
        <v>57.6</v>
      </c>
      <c r="J288" s="16" t="n">
        <f aca="false">I288*0.4</f>
        <v>23.04</v>
      </c>
      <c r="K288" s="16" t="n">
        <f aca="false">G288+J288</f>
        <v>59.04</v>
      </c>
      <c r="L288" s="15" t="n">
        <v>31</v>
      </c>
      <c r="M288" s="11" t="n">
        <v>17</v>
      </c>
      <c r="N288" s="11"/>
      <c r="O288" s="11"/>
    </row>
    <row r="289" customFormat="false" ht="14.25" hidden="false" customHeight="false" outlineLevel="0" collapsed="false">
      <c r="A289" s="11" t="n">
        <v>613043756</v>
      </c>
      <c r="B289" s="12" t="s">
        <v>316</v>
      </c>
      <c r="C289" s="13" t="s">
        <v>15</v>
      </c>
      <c r="D289" s="7" t="s">
        <v>210</v>
      </c>
      <c r="E289" s="11" t="s">
        <v>286</v>
      </c>
      <c r="F289" s="14" t="n">
        <v>60</v>
      </c>
      <c r="G289" s="14" t="n">
        <v>36</v>
      </c>
      <c r="H289" s="15" t="n">
        <v>19</v>
      </c>
      <c r="I289" s="16" t="n">
        <v>55.4</v>
      </c>
      <c r="J289" s="16" t="n">
        <f aca="false">I289*0.4</f>
        <v>22.16</v>
      </c>
      <c r="K289" s="16" t="n">
        <f aca="false">G289+J289</f>
        <v>58.16</v>
      </c>
      <c r="L289" s="15" t="n">
        <v>32</v>
      </c>
      <c r="M289" s="11" t="n">
        <v>19</v>
      </c>
      <c r="N289" s="11"/>
      <c r="O289" s="11"/>
    </row>
    <row r="290" customFormat="false" ht="14.25" hidden="false" customHeight="false" outlineLevel="0" collapsed="false">
      <c r="A290" s="11" t="n">
        <v>613043740</v>
      </c>
      <c r="B290" s="12" t="s">
        <v>317</v>
      </c>
      <c r="C290" s="13" t="s">
        <v>15</v>
      </c>
      <c r="D290" s="7" t="s">
        <v>210</v>
      </c>
      <c r="E290" s="11" t="s">
        <v>286</v>
      </c>
      <c r="F290" s="14" t="n">
        <v>59</v>
      </c>
      <c r="G290" s="14" t="n">
        <v>35.4</v>
      </c>
      <c r="H290" s="15" t="n">
        <v>23</v>
      </c>
      <c r="I290" s="16" t="n">
        <v>54.2</v>
      </c>
      <c r="J290" s="16" t="n">
        <f aca="false">I290*0.4</f>
        <v>21.68</v>
      </c>
      <c r="K290" s="16" t="n">
        <f aca="false">G290+J290</f>
        <v>57.08</v>
      </c>
      <c r="L290" s="15" t="n">
        <v>33</v>
      </c>
      <c r="M290" s="11" t="n">
        <v>24</v>
      </c>
      <c r="N290" s="11"/>
      <c r="O290" s="11"/>
    </row>
    <row r="291" customFormat="false" ht="14.25" hidden="false" customHeight="false" outlineLevel="0" collapsed="false">
      <c r="A291" s="11" t="n">
        <v>613033815</v>
      </c>
      <c r="B291" s="12" t="s">
        <v>318</v>
      </c>
      <c r="C291" s="13" t="s">
        <v>15</v>
      </c>
      <c r="D291" s="7" t="s">
        <v>210</v>
      </c>
      <c r="E291" s="11" t="s">
        <v>319</v>
      </c>
      <c r="F291" s="14" t="n">
        <v>69</v>
      </c>
      <c r="G291" s="14" t="n">
        <v>41.4</v>
      </c>
      <c r="H291" s="15" t="n">
        <v>4</v>
      </c>
      <c r="I291" s="16" t="n">
        <v>79.4</v>
      </c>
      <c r="J291" s="16" t="n">
        <f aca="false">I291*0.4</f>
        <v>31.76</v>
      </c>
      <c r="K291" s="16" t="n">
        <f aca="false">G291+J291</f>
        <v>73.16</v>
      </c>
      <c r="L291" s="15" t="n">
        <v>1</v>
      </c>
      <c r="M291" s="11" t="n">
        <v>1</v>
      </c>
      <c r="N291" s="13" t="s">
        <v>17</v>
      </c>
      <c r="O291" s="11"/>
    </row>
    <row r="292" customFormat="false" ht="14.25" hidden="false" customHeight="false" outlineLevel="0" collapsed="false">
      <c r="A292" s="11" t="n">
        <v>613033852</v>
      </c>
      <c r="B292" s="12" t="s">
        <v>320</v>
      </c>
      <c r="C292" s="13" t="s">
        <v>15</v>
      </c>
      <c r="D292" s="7" t="s">
        <v>210</v>
      </c>
      <c r="E292" s="11" t="s">
        <v>319</v>
      </c>
      <c r="F292" s="14" t="n">
        <v>61</v>
      </c>
      <c r="G292" s="14" t="n">
        <v>36.6</v>
      </c>
      <c r="H292" s="15" t="n">
        <v>36</v>
      </c>
      <c r="I292" s="16" t="n">
        <v>76</v>
      </c>
      <c r="J292" s="16" t="n">
        <f aca="false">I292*0.4</f>
        <v>30.4</v>
      </c>
      <c r="K292" s="16" t="n">
        <f aca="false">G292+J292</f>
        <v>67</v>
      </c>
      <c r="L292" s="15" t="n">
        <v>2</v>
      </c>
      <c r="M292" s="11" t="n">
        <v>6</v>
      </c>
      <c r="N292" s="13" t="s">
        <v>17</v>
      </c>
      <c r="O292" s="11"/>
    </row>
    <row r="293" customFormat="false" ht="14.25" hidden="false" customHeight="false" outlineLevel="0" collapsed="false">
      <c r="A293" s="11" t="n">
        <v>613033855</v>
      </c>
      <c r="B293" s="12" t="s">
        <v>321</v>
      </c>
      <c r="C293" s="13" t="s">
        <v>15</v>
      </c>
      <c r="D293" s="7" t="s">
        <v>210</v>
      </c>
      <c r="E293" s="11" t="s">
        <v>319</v>
      </c>
      <c r="F293" s="14" t="n">
        <v>57</v>
      </c>
      <c r="G293" s="14" t="n">
        <v>34.2</v>
      </c>
      <c r="H293" s="15" t="n">
        <v>37</v>
      </c>
      <c r="I293" s="16" t="n">
        <v>81</v>
      </c>
      <c r="J293" s="16" t="n">
        <f aca="false">I293*0.4</f>
        <v>32.4</v>
      </c>
      <c r="K293" s="16" t="n">
        <f aca="false">G293+J293</f>
        <v>66.6</v>
      </c>
      <c r="L293" s="15" t="n">
        <v>3</v>
      </c>
      <c r="M293" s="11" t="n">
        <v>15</v>
      </c>
      <c r="N293" s="13" t="s">
        <v>17</v>
      </c>
      <c r="O293" s="11"/>
    </row>
    <row r="294" customFormat="false" ht="14.25" hidden="false" customHeight="false" outlineLevel="0" collapsed="false">
      <c r="A294" s="11" t="n">
        <v>613033870</v>
      </c>
      <c r="B294" s="12" t="s">
        <v>322</v>
      </c>
      <c r="C294" s="13" t="s">
        <v>19</v>
      </c>
      <c r="D294" s="7" t="s">
        <v>210</v>
      </c>
      <c r="E294" s="11" t="s">
        <v>319</v>
      </c>
      <c r="F294" s="14" t="n">
        <v>62</v>
      </c>
      <c r="G294" s="14" t="n">
        <v>37.2</v>
      </c>
      <c r="H294" s="15" t="n">
        <v>15</v>
      </c>
      <c r="I294" s="16" t="n">
        <v>72.4</v>
      </c>
      <c r="J294" s="16" t="n">
        <f aca="false">I294*0.4</f>
        <v>28.96</v>
      </c>
      <c r="K294" s="16" t="n">
        <f aca="false">G294+J294</f>
        <v>66.16</v>
      </c>
      <c r="L294" s="15" t="n">
        <v>4</v>
      </c>
      <c r="M294" s="11" t="n">
        <v>3</v>
      </c>
      <c r="N294" s="13" t="s">
        <v>17</v>
      </c>
      <c r="O294" s="11"/>
    </row>
    <row r="295" customFormat="false" ht="14.25" hidden="false" customHeight="false" outlineLevel="0" collapsed="false">
      <c r="A295" s="11" t="n">
        <v>613033860</v>
      </c>
      <c r="B295" s="12" t="s">
        <v>323</v>
      </c>
      <c r="C295" s="13" t="s">
        <v>15</v>
      </c>
      <c r="D295" s="7" t="s">
        <v>210</v>
      </c>
      <c r="E295" s="11" t="s">
        <v>319</v>
      </c>
      <c r="F295" s="14" t="n">
        <v>55</v>
      </c>
      <c r="G295" s="14" t="n">
        <v>33</v>
      </c>
      <c r="H295" s="15" t="n">
        <v>34</v>
      </c>
      <c r="I295" s="16" t="n">
        <v>80.4</v>
      </c>
      <c r="J295" s="16" t="n">
        <f aca="false">I295*0.4</f>
        <v>32.16</v>
      </c>
      <c r="K295" s="16" t="n">
        <f aca="false">G295+J295</f>
        <v>65.16</v>
      </c>
      <c r="L295" s="15" t="n">
        <v>5</v>
      </c>
      <c r="M295" s="11" t="n">
        <v>19</v>
      </c>
      <c r="N295" s="13" t="s">
        <v>17</v>
      </c>
      <c r="O295" s="11"/>
    </row>
    <row r="296" customFormat="false" ht="14.25" hidden="false" customHeight="false" outlineLevel="0" collapsed="false">
      <c r="A296" s="11" t="n">
        <v>613033812</v>
      </c>
      <c r="B296" s="12" t="s">
        <v>324</v>
      </c>
      <c r="C296" s="13" t="s">
        <v>15</v>
      </c>
      <c r="D296" s="7" t="s">
        <v>210</v>
      </c>
      <c r="E296" s="11" t="s">
        <v>319</v>
      </c>
      <c r="F296" s="14" t="n">
        <v>57</v>
      </c>
      <c r="G296" s="14" t="n">
        <v>34.2</v>
      </c>
      <c r="H296" s="15" t="n">
        <v>23</v>
      </c>
      <c r="I296" s="16" t="n">
        <v>75.8</v>
      </c>
      <c r="J296" s="16" t="n">
        <f aca="false">I296*0.4</f>
        <v>30.32</v>
      </c>
      <c r="K296" s="16" t="n">
        <f aca="false">G296+J296</f>
        <v>64.52</v>
      </c>
      <c r="L296" s="15" t="n">
        <v>6</v>
      </c>
      <c r="M296" s="11" t="n">
        <v>13</v>
      </c>
      <c r="N296" s="13" t="s">
        <v>17</v>
      </c>
      <c r="O296" s="11"/>
    </row>
    <row r="297" customFormat="false" ht="14.25" hidden="false" customHeight="false" outlineLevel="0" collapsed="false">
      <c r="A297" s="11" t="n">
        <v>613033808</v>
      </c>
      <c r="B297" s="12" t="s">
        <v>325</v>
      </c>
      <c r="C297" s="13" t="s">
        <v>19</v>
      </c>
      <c r="D297" s="7" t="s">
        <v>210</v>
      </c>
      <c r="E297" s="11" t="s">
        <v>319</v>
      </c>
      <c r="F297" s="14" t="n">
        <v>58</v>
      </c>
      <c r="G297" s="14" t="n">
        <v>34.8</v>
      </c>
      <c r="H297" s="15" t="n">
        <v>14</v>
      </c>
      <c r="I297" s="16" t="n">
        <v>72.6</v>
      </c>
      <c r="J297" s="16" t="n">
        <f aca="false">I297*0.4</f>
        <v>29.04</v>
      </c>
      <c r="K297" s="16" t="n">
        <f aca="false">G297+J297</f>
        <v>63.84</v>
      </c>
      <c r="L297" s="15" t="n">
        <v>7</v>
      </c>
      <c r="M297" s="11" t="n">
        <v>10</v>
      </c>
      <c r="N297" s="13" t="s">
        <v>17</v>
      </c>
      <c r="O297" s="11"/>
    </row>
    <row r="298" customFormat="false" ht="14.25" hidden="false" customHeight="false" outlineLevel="0" collapsed="false">
      <c r="A298" s="11" t="n">
        <v>613033836</v>
      </c>
      <c r="B298" s="12" t="s">
        <v>326</v>
      </c>
      <c r="C298" s="13" t="s">
        <v>15</v>
      </c>
      <c r="D298" s="7" t="s">
        <v>210</v>
      </c>
      <c r="E298" s="11" t="s">
        <v>319</v>
      </c>
      <c r="F298" s="14" t="n">
        <v>61</v>
      </c>
      <c r="G298" s="14" t="n">
        <v>36.6</v>
      </c>
      <c r="H298" s="15" t="n">
        <v>33</v>
      </c>
      <c r="I298" s="16" t="n">
        <v>68</v>
      </c>
      <c r="J298" s="16" t="n">
        <f aca="false">I298*0.4</f>
        <v>27.2</v>
      </c>
      <c r="K298" s="16" t="n">
        <f aca="false">G298+J298</f>
        <v>63.8</v>
      </c>
      <c r="L298" s="15" t="n">
        <v>8</v>
      </c>
      <c r="M298" s="11" t="n">
        <v>4</v>
      </c>
      <c r="N298" s="13" t="s">
        <v>17</v>
      </c>
      <c r="O298" s="11"/>
    </row>
    <row r="299" customFormat="false" ht="14.25" hidden="false" customHeight="false" outlineLevel="0" collapsed="false">
      <c r="A299" s="11" t="n">
        <v>613033823</v>
      </c>
      <c r="B299" s="12" t="s">
        <v>327</v>
      </c>
      <c r="C299" s="13" t="s">
        <v>19</v>
      </c>
      <c r="D299" s="7" t="s">
        <v>210</v>
      </c>
      <c r="E299" s="11" t="s">
        <v>319</v>
      </c>
      <c r="F299" s="14" t="n">
        <v>67</v>
      </c>
      <c r="G299" s="14" t="n">
        <v>40.2</v>
      </c>
      <c r="H299" s="15" t="n">
        <v>38</v>
      </c>
      <c r="I299" s="16" t="n">
        <v>59</v>
      </c>
      <c r="J299" s="16" t="n">
        <f aca="false">I299*0.4</f>
        <v>23.6</v>
      </c>
      <c r="K299" s="16" t="n">
        <f aca="false">G299+J299</f>
        <v>63.8</v>
      </c>
      <c r="L299" s="15" t="n">
        <v>9</v>
      </c>
      <c r="M299" s="11" t="n">
        <v>2</v>
      </c>
      <c r="N299" s="13" t="s">
        <v>17</v>
      </c>
      <c r="O299" s="11"/>
    </row>
    <row r="300" customFormat="false" ht="14.25" hidden="false" customHeight="false" outlineLevel="0" collapsed="false">
      <c r="A300" s="11" t="n">
        <v>613033854</v>
      </c>
      <c r="B300" s="12" t="s">
        <v>328</v>
      </c>
      <c r="C300" s="13" t="s">
        <v>15</v>
      </c>
      <c r="D300" s="7" t="s">
        <v>210</v>
      </c>
      <c r="E300" s="11" t="s">
        <v>319</v>
      </c>
      <c r="F300" s="14" t="n">
        <v>59</v>
      </c>
      <c r="G300" s="14" t="n">
        <v>35.4</v>
      </c>
      <c r="H300" s="15" t="n">
        <v>1</v>
      </c>
      <c r="I300" s="16" t="n">
        <v>70.6</v>
      </c>
      <c r="J300" s="16" t="n">
        <f aca="false">I300*0.4</f>
        <v>28.24</v>
      </c>
      <c r="K300" s="16" t="n">
        <f aca="false">G300+J300</f>
        <v>63.64</v>
      </c>
      <c r="L300" s="15" t="n">
        <v>10</v>
      </c>
      <c r="M300" s="11" t="n">
        <v>9</v>
      </c>
      <c r="N300" s="13" t="s">
        <v>17</v>
      </c>
      <c r="O300" s="11"/>
    </row>
    <row r="301" customFormat="false" ht="14.25" hidden="false" customHeight="false" outlineLevel="0" collapsed="false">
      <c r="A301" s="11" t="n">
        <v>613033848</v>
      </c>
      <c r="B301" s="12" t="s">
        <v>329</v>
      </c>
      <c r="C301" s="13" t="s">
        <v>15</v>
      </c>
      <c r="D301" s="7" t="s">
        <v>210</v>
      </c>
      <c r="E301" s="11" t="s">
        <v>319</v>
      </c>
      <c r="F301" s="14" t="n">
        <v>61</v>
      </c>
      <c r="G301" s="14" t="n">
        <v>36.6</v>
      </c>
      <c r="H301" s="15" t="n">
        <v>44</v>
      </c>
      <c r="I301" s="16" t="n">
        <v>65.6</v>
      </c>
      <c r="J301" s="16" t="n">
        <f aca="false">I301*0.4</f>
        <v>26.24</v>
      </c>
      <c r="K301" s="16" t="n">
        <f aca="false">G301+J301</f>
        <v>62.84</v>
      </c>
      <c r="L301" s="15" t="n">
        <v>11</v>
      </c>
      <c r="M301" s="11" t="n">
        <v>5</v>
      </c>
      <c r="N301" s="13" t="s">
        <v>17</v>
      </c>
      <c r="O301" s="11"/>
    </row>
    <row r="302" customFormat="false" ht="14.25" hidden="false" customHeight="false" outlineLevel="0" collapsed="false">
      <c r="A302" s="11" t="n">
        <v>613033853</v>
      </c>
      <c r="B302" s="12" t="s">
        <v>330</v>
      </c>
      <c r="C302" s="13" t="s">
        <v>15</v>
      </c>
      <c r="D302" s="7" t="s">
        <v>210</v>
      </c>
      <c r="E302" s="11" t="s">
        <v>319</v>
      </c>
      <c r="F302" s="14" t="n">
        <v>60</v>
      </c>
      <c r="G302" s="14" t="n">
        <v>36</v>
      </c>
      <c r="H302" s="15" t="n">
        <v>6</v>
      </c>
      <c r="I302" s="16" t="n">
        <v>66.8</v>
      </c>
      <c r="J302" s="16" t="n">
        <f aca="false">I302*0.4</f>
        <v>26.72</v>
      </c>
      <c r="K302" s="16" t="n">
        <f aca="false">G302+J302</f>
        <v>62.72</v>
      </c>
      <c r="L302" s="15" t="n">
        <v>12</v>
      </c>
      <c r="M302" s="11" t="n">
        <v>8</v>
      </c>
      <c r="N302" s="13" t="s">
        <v>17</v>
      </c>
      <c r="O302" s="11"/>
    </row>
    <row r="303" customFormat="false" ht="14.25" hidden="false" customHeight="false" outlineLevel="0" collapsed="false">
      <c r="A303" s="11" t="n">
        <v>613033827</v>
      </c>
      <c r="B303" s="12" t="s">
        <v>331</v>
      </c>
      <c r="C303" s="13" t="s">
        <v>15</v>
      </c>
      <c r="D303" s="7" t="s">
        <v>210</v>
      </c>
      <c r="E303" s="11" t="s">
        <v>319</v>
      </c>
      <c r="F303" s="14" t="n">
        <v>58</v>
      </c>
      <c r="G303" s="14" t="n">
        <v>34.8</v>
      </c>
      <c r="H303" s="15" t="n">
        <v>24</v>
      </c>
      <c r="I303" s="16" t="n">
        <v>68.8</v>
      </c>
      <c r="J303" s="16" t="n">
        <f aca="false">I303*0.4</f>
        <v>27.52</v>
      </c>
      <c r="K303" s="16" t="n">
        <f aca="false">G303+J303</f>
        <v>62.32</v>
      </c>
      <c r="L303" s="15" t="n">
        <v>13</v>
      </c>
      <c r="M303" s="11" t="n">
        <v>11</v>
      </c>
      <c r="N303" s="13" t="s">
        <v>17</v>
      </c>
      <c r="O303" s="11"/>
    </row>
    <row r="304" customFormat="false" ht="14.25" hidden="false" customHeight="false" outlineLevel="0" collapsed="false">
      <c r="A304" s="11" t="n">
        <v>613033845</v>
      </c>
      <c r="B304" s="12" t="s">
        <v>332</v>
      </c>
      <c r="C304" s="13" t="s">
        <v>15</v>
      </c>
      <c r="D304" s="7" t="s">
        <v>210</v>
      </c>
      <c r="E304" s="11" t="s">
        <v>319</v>
      </c>
      <c r="F304" s="14" t="n">
        <v>56</v>
      </c>
      <c r="G304" s="14" t="n">
        <v>33.6</v>
      </c>
      <c r="H304" s="15" t="n">
        <v>21</v>
      </c>
      <c r="I304" s="16" t="n">
        <v>69.8</v>
      </c>
      <c r="J304" s="16" t="n">
        <f aca="false">I304*0.4</f>
        <v>27.92</v>
      </c>
      <c r="K304" s="16" t="n">
        <f aca="false">G304+J304</f>
        <v>61.52</v>
      </c>
      <c r="L304" s="15" t="n">
        <v>14</v>
      </c>
      <c r="M304" s="11" t="n">
        <v>16</v>
      </c>
      <c r="N304" s="13" t="s">
        <v>17</v>
      </c>
      <c r="O304" s="11"/>
    </row>
    <row r="305" customFormat="false" ht="14.25" hidden="false" customHeight="false" outlineLevel="0" collapsed="false">
      <c r="A305" s="11" t="n">
        <v>613033844</v>
      </c>
      <c r="B305" s="12" t="s">
        <v>333</v>
      </c>
      <c r="C305" s="13" t="s">
        <v>15</v>
      </c>
      <c r="D305" s="7" t="s">
        <v>210</v>
      </c>
      <c r="E305" s="11" t="s">
        <v>319</v>
      </c>
      <c r="F305" s="14" t="n">
        <v>57</v>
      </c>
      <c r="G305" s="14" t="n">
        <v>34.2</v>
      </c>
      <c r="H305" s="15" t="n">
        <v>8</v>
      </c>
      <c r="I305" s="16" t="n">
        <v>67</v>
      </c>
      <c r="J305" s="16" t="n">
        <f aca="false">I305*0.4</f>
        <v>26.8</v>
      </c>
      <c r="K305" s="16" t="n">
        <f aca="false">G305+J305</f>
        <v>61</v>
      </c>
      <c r="L305" s="15" t="n">
        <v>15</v>
      </c>
      <c r="M305" s="11" t="n">
        <v>14</v>
      </c>
      <c r="N305" s="13" t="s">
        <v>17</v>
      </c>
      <c r="O305" s="11"/>
    </row>
    <row r="306" customFormat="false" ht="14.25" hidden="false" customHeight="false" outlineLevel="0" collapsed="false">
      <c r="A306" s="11" t="n">
        <v>613033816</v>
      </c>
      <c r="B306" s="12" t="s">
        <v>334</v>
      </c>
      <c r="C306" s="13" t="s">
        <v>15</v>
      </c>
      <c r="D306" s="7" t="s">
        <v>210</v>
      </c>
      <c r="E306" s="11" t="s">
        <v>319</v>
      </c>
      <c r="F306" s="14" t="n">
        <v>54</v>
      </c>
      <c r="G306" s="14" t="n">
        <v>32.4</v>
      </c>
      <c r="H306" s="15" t="n">
        <v>22</v>
      </c>
      <c r="I306" s="16" t="n">
        <v>71</v>
      </c>
      <c r="J306" s="16" t="n">
        <f aca="false">I306*0.4</f>
        <v>28.4</v>
      </c>
      <c r="K306" s="16" t="n">
        <f aca="false">G306+J306</f>
        <v>60.8</v>
      </c>
      <c r="L306" s="15" t="n">
        <v>16</v>
      </c>
      <c r="M306" s="11" t="n">
        <v>20</v>
      </c>
      <c r="N306" s="13" t="s">
        <v>17</v>
      </c>
      <c r="O306" s="11"/>
    </row>
    <row r="307" customFormat="false" ht="14.25" hidden="false" customHeight="false" outlineLevel="0" collapsed="false">
      <c r="A307" s="11" t="n">
        <v>613033834</v>
      </c>
      <c r="B307" s="12" t="s">
        <v>335</v>
      </c>
      <c r="C307" s="13" t="s">
        <v>15</v>
      </c>
      <c r="D307" s="7" t="s">
        <v>210</v>
      </c>
      <c r="E307" s="11" t="s">
        <v>319</v>
      </c>
      <c r="F307" s="14" t="n">
        <v>55</v>
      </c>
      <c r="G307" s="14" t="n">
        <v>33</v>
      </c>
      <c r="H307" s="15" t="n">
        <v>13</v>
      </c>
      <c r="I307" s="16" t="n">
        <v>69</v>
      </c>
      <c r="J307" s="16" t="n">
        <f aca="false">I307*0.4</f>
        <v>27.6</v>
      </c>
      <c r="K307" s="16" t="n">
        <f aca="false">G307+J307</f>
        <v>60.6</v>
      </c>
      <c r="L307" s="15" t="n">
        <v>17</v>
      </c>
      <c r="M307" s="11" t="n">
        <v>18</v>
      </c>
      <c r="N307" s="13" t="s">
        <v>17</v>
      </c>
      <c r="O307" s="11"/>
    </row>
    <row r="308" customFormat="false" ht="14.25" hidden="false" customHeight="false" outlineLevel="0" collapsed="false">
      <c r="A308" s="11" t="n">
        <v>613033828</v>
      </c>
      <c r="B308" s="12" t="s">
        <v>336</v>
      </c>
      <c r="C308" s="13" t="s">
        <v>15</v>
      </c>
      <c r="D308" s="7" t="s">
        <v>210</v>
      </c>
      <c r="E308" s="11" t="s">
        <v>319</v>
      </c>
      <c r="F308" s="14" t="n">
        <v>54</v>
      </c>
      <c r="G308" s="14" t="n">
        <v>32.4</v>
      </c>
      <c r="H308" s="15" t="n">
        <v>25</v>
      </c>
      <c r="I308" s="16" t="n">
        <v>69</v>
      </c>
      <c r="J308" s="16" t="n">
        <f aca="false">I308*0.4</f>
        <v>27.6</v>
      </c>
      <c r="K308" s="16" t="n">
        <f aca="false">G308+J308</f>
        <v>60</v>
      </c>
      <c r="L308" s="15" t="n">
        <v>18</v>
      </c>
      <c r="M308" s="11" t="n">
        <v>21</v>
      </c>
      <c r="N308" s="13" t="s">
        <v>17</v>
      </c>
      <c r="O308" s="11"/>
    </row>
    <row r="309" customFormat="false" ht="14.25" hidden="false" customHeight="false" outlineLevel="0" collapsed="false">
      <c r="A309" s="11" t="n">
        <v>613033810</v>
      </c>
      <c r="B309" s="12" t="s">
        <v>337</v>
      </c>
      <c r="C309" s="13" t="s">
        <v>15</v>
      </c>
      <c r="D309" s="7" t="s">
        <v>210</v>
      </c>
      <c r="E309" s="11" t="s">
        <v>319</v>
      </c>
      <c r="F309" s="14" t="n">
        <v>55</v>
      </c>
      <c r="G309" s="14" t="n">
        <v>33</v>
      </c>
      <c r="H309" s="15" t="n">
        <v>16</v>
      </c>
      <c r="I309" s="16" t="n">
        <v>67.2</v>
      </c>
      <c r="J309" s="16" t="n">
        <f aca="false">I309*0.4</f>
        <v>26.88</v>
      </c>
      <c r="K309" s="16" t="n">
        <f aca="false">G309+J309</f>
        <v>59.88</v>
      </c>
      <c r="L309" s="15" t="n">
        <v>19</v>
      </c>
      <c r="M309" s="11" t="n">
        <v>17</v>
      </c>
      <c r="N309" s="13" t="s">
        <v>17</v>
      </c>
      <c r="O309" s="11"/>
    </row>
    <row r="310" customFormat="false" ht="14.25" hidden="false" customHeight="false" outlineLevel="0" collapsed="false">
      <c r="A310" s="11" t="n">
        <v>613033858</v>
      </c>
      <c r="B310" s="12" t="s">
        <v>338</v>
      </c>
      <c r="C310" s="13" t="s">
        <v>15</v>
      </c>
      <c r="D310" s="7" t="s">
        <v>210</v>
      </c>
      <c r="E310" s="11" t="s">
        <v>319</v>
      </c>
      <c r="F310" s="14" t="n">
        <v>58</v>
      </c>
      <c r="G310" s="14" t="n">
        <v>34.8</v>
      </c>
      <c r="H310" s="15" t="n">
        <v>27</v>
      </c>
      <c r="I310" s="16" t="n">
        <v>62</v>
      </c>
      <c r="J310" s="16" t="n">
        <f aca="false">I310*0.4</f>
        <v>24.8</v>
      </c>
      <c r="K310" s="16" t="n">
        <f aca="false">G310+J310</f>
        <v>59.6</v>
      </c>
      <c r="L310" s="15" t="n">
        <v>20</v>
      </c>
      <c r="M310" s="11" t="n">
        <v>12</v>
      </c>
      <c r="N310" s="13" t="s">
        <v>17</v>
      </c>
      <c r="O310" s="11"/>
    </row>
    <row r="311" customFormat="false" ht="14.25" hidden="false" customHeight="false" outlineLevel="0" collapsed="false">
      <c r="A311" s="11" t="n">
        <v>613033847</v>
      </c>
      <c r="B311" s="12" t="s">
        <v>339</v>
      </c>
      <c r="C311" s="13" t="s">
        <v>15</v>
      </c>
      <c r="D311" s="7" t="s">
        <v>210</v>
      </c>
      <c r="E311" s="11" t="s">
        <v>319</v>
      </c>
      <c r="F311" s="14" t="n">
        <v>51</v>
      </c>
      <c r="G311" s="14" t="n">
        <v>30.6</v>
      </c>
      <c r="H311" s="15" t="n">
        <v>19</v>
      </c>
      <c r="I311" s="16" t="n">
        <v>72.4</v>
      </c>
      <c r="J311" s="16" t="n">
        <f aca="false">I311*0.4</f>
        <v>28.96</v>
      </c>
      <c r="K311" s="16" t="n">
        <f aca="false">G311+J311</f>
        <v>59.56</v>
      </c>
      <c r="L311" s="15" t="n">
        <v>21</v>
      </c>
      <c r="M311" s="11" t="n">
        <v>36</v>
      </c>
      <c r="N311" s="13" t="s">
        <v>17</v>
      </c>
      <c r="O311" s="21" t="s">
        <v>340</v>
      </c>
    </row>
    <row r="312" customFormat="false" ht="14.25" hidden="false" customHeight="false" outlineLevel="0" collapsed="false">
      <c r="A312" s="11" t="n">
        <v>613033843</v>
      </c>
      <c r="B312" s="12" t="s">
        <v>341</v>
      </c>
      <c r="C312" s="13" t="s">
        <v>15</v>
      </c>
      <c r="D312" s="7" t="s">
        <v>210</v>
      </c>
      <c r="E312" s="11" t="s">
        <v>319</v>
      </c>
      <c r="F312" s="14" t="n">
        <v>54</v>
      </c>
      <c r="G312" s="14" t="n">
        <v>32.4</v>
      </c>
      <c r="H312" s="15" t="n">
        <v>28</v>
      </c>
      <c r="I312" s="16" t="n">
        <v>65.4</v>
      </c>
      <c r="J312" s="16" t="n">
        <f aca="false">I312*0.4</f>
        <v>26.16</v>
      </c>
      <c r="K312" s="16" t="n">
        <f aca="false">G312+J312</f>
        <v>58.56</v>
      </c>
      <c r="L312" s="15" t="n">
        <v>22</v>
      </c>
      <c r="M312" s="11" t="n">
        <v>22</v>
      </c>
      <c r="N312" s="11"/>
      <c r="O312" s="11"/>
    </row>
    <row r="313" customFormat="false" ht="14.25" hidden="false" customHeight="false" outlineLevel="0" collapsed="false">
      <c r="A313" s="11" t="n">
        <v>613033867</v>
      </c>
      <c r="B313" s="12" t="s">
        <v>342</v>
      </c>
      <c r="C313" s="13" t="s">
        <v>15</v>
      </c>
      <c r="D313" s="7" t="s">
        <v>210</v>
      </c>
      <c r="E313" s="11" t="s">
        <v>319</v>
      </c>
      <c r="F313" s="14" t="n">
        <v>53</v>
      </c>
      <c r="G313" s="14" t="n">
        <v>31.8</v>
      </c>
      <c r="H313" s="15" t="n">
        <v>11</v>
      </c>
      <c r="I313" s="16" t="n">
        <v>66.4</v>
      </c>
      <c r="J313" s="16" t="n">
        <f aca="false">I313*0.4</f>
        <v>26.56</v>
      </c>
      <c r="K313" s="16" t="n">
        <f aca="false">G313+J313</f>
        <v>58.36</v>
      </c>
      <c r="L313" s="15" t="n">
        <v>23</v>
      </c>
      <c r="M313" s="11" t="n">
        <v>25</v>
      </c>
      <c r="N313" s="11"/>
      <c r="O313" s="11"/>
    </row>
    <row r="314" customFormat="false" ht="14.25" hidden="false" customHeight="false" outlineLevel="0" collapsed="false">
      <c r="A314" s="11" t="n">
        <v>613033862</v>
      </c>
      <c r="B314" s="12" t="s">
        <v>205</v>
      </c>
      <c r="C314" s="13" t="s">
        <v>15</v>
      </c>
      <c r="D314" s="7" t="s">
        <v>210</v>
      </c>
      <c r="E314" s="11" t="s">
        <v>319</v>
      </c>
      <c r="F314" s="14" t="n">
        <v>50</v>
      </c>
      <c r="G314" s="14" t="n">
        <v>30</v>
      </c>
      <c r="H314" s="15" t="n">
        <v>17</v>
      </c>
      <c r="I314" s="16" t="n">
        <v>69.6</v>
      </c>
      <c r="J314" s="16" t="n">
        <f aca="false">I314*0.4</f>
        <v>27.84</v>
      </c>
      <c r="K314" s="16" t="n">
        <f aca="false">G314+J314</f>
        <v>57.84</v>
      </c>
      <c r="L314" s="15" t="n">
        <v>24</v>
      </c>
      <c r="M314" s="11" t="n">
        <v>42</v>
      </c>
      <c r="N314" s="11"/>
      <c r="O314" s="11"/>
    </row>
    <row r="315" customFormat="false" ht="14.25" hidden="false" customHeight="false" outlineLevel="0" collapsed="false">
      <c r="A315" s="11" t="n">
        <v>613033824</v>
      </c>
      <c r="B315" s="12" t="s">
        <v>343</v>
      </c>
      <c r="C315" s="13" t="s">
        <v>15</v>
      </c>
      <c r="D315" s="7" t="s">
        <v>210</v>
      </c>
      <c r="E315" s="11" t="s">
        <v>319</v>
      </c>
      <c r="F315" s="14" t="n">
        <v>52</v>
      </c>
      <c r="G315" s="14" t="n">
        <v>31.2</v>
      </c>
      <c r="H315" s="15" t="n">
        <v>12</v>
      </c>
      <c r="I315" s="16" t="n">
        <v>66.4</v>
      </c>
      <c r="J315" s="16" t="n">
        <f aca="false">I315*0.4</f>
        <v>26.56</v>
      </c>
      <c r="K315" s="16" t="n">
        <f aca="false">G315+J315</f>
        <v>57.76</v>
      </c>
      <c r="L315" s="15" t="n">
        <v>25</v>
      </c>
      <c r="M315" s="11" t="n">
        <v>30</v>
      </c>
      <c r="N315" s="11"/>
      <c r="O315" s="11"/>
    </row>
    <row r="316" customFormat="false" ht="14.25" hidden="false" customHeight="false" outlineLevel="0" collapsed="false">
      <c r="A316" s="11" t="n">
        <v>613033866</v>
      </c>
      <c r="B316" s="12" t="s">
        <v>344</v>
      </c>
      <c r="C316" s="13" t="s">
        <v>15</v>
      </c>
      <c r="D316" s="7" t="s">
        <v>210</v>
      </c>
      <c r="E316" s="11" t="s">
        <v>319</v>
      </c>
      <c r="F316" s="14" t="n">
        <v>50</v>
      </c>
      <c r="G316" s="14" t="n">
        <v>30</v>
      </c>
      <c r="H316" s="15" t="n">
        <v>43</v>
      </c>
      <c r="I316" s="16" t="n">
        <v>69.4</v>
      </c>
      <c r="J316" s="16" t="n">
        <f aca="false">I316*0.4</f>
        <v>27.76</v>
      </c>
      <c r="K316" s="16" t="n">
        <f aca="false">G316+J316</f>
        <v>57.76</v>
      </c>
      <c r="L316" s="15" t="n">
        <v>26</v>
      </c>
      <c r="M316" s="11" t="n">
        <v>43</v>
      </c>
      <c r="N316" s="11"/>
      <c r="O316" s="11"/>
    </row>
    <row r="317" customFormat="false" ht="14.25" hidden="false" customHeight="false" outlineLevel="0" collapsed="false">
      <c r="A317" s="11" t="n">
        <v>613033859</v>
      </c>
      <c r="B317" s="12" t="s">
        <v>345</v>
      </c>
      <c r="C317" s="13" t="s">
        <v>15</v>
      </c>
      <c r="D317" s="7" t="s">
        <v>210</v>
      </c>
      <c r="E317" s="11" t="s">
        <v>319</v>
      </c>
      <c r="F317" s="14" t="n">
        <v>53</v>
      </c>
      <c r="G317" s="14" t="n">
        <v>31.8</v>
      </c>
      <c r="H317" s="15" t="n">
        <v>40</v>
      </c>
      <c r="I317" s="16" t="n">
        <v>64.8</v>
      </c>
      <c r="J317" s="16" t="n">
        <f aca="false">I317*0.4</f>
        <v>25.92</v>
      </c>
      <c r="K317" s="16" t="n">
        <f aca="false">G317+J317</f>
        <v>57.72</v>
      </c>
      <c r="L317" s="15" t="n">
        <v>27</v>
      </c>
      <c r="M317" s="11" t="n">
        <v>23</v>
      </c>
      <c r="N317" s="11"/>
      <c r="O317" s="11"/>
    </row>
    <row r="318" customFormat="false" ht="14.25" hidden="false" customHeight="false" outlineLevel="0" collapsed="false">
      <c r="A318" s="11" t="n">
        <v>613033838</v>
      </c>
      <c r="B318" s="12" t="s">
        <v>346</v>
      </c>
      <c r="C318" s="13" t="s">
        <v>15</v>
      </c>
      <c r="D318" s="7" t="s">
        <v>210</v>
      </c>
      <c r="E318" s="11" t="s">
        <v>319</v>
      </c>
      <c r="F318" s="14" t="n">
        <v>51</v>
      </c>
      <c r="G318" s="14" t="n">
        <v>30.6</v>
      </c>
      <c r="H318" s="15" t="n">
        <v>2</v>
      </c>
      <c r="I318" s="16" t="n">
        <v>67.2</v>
      </c>
      <c r="J318" s="16" t="n">
        <f aca="false">I318*0.4</f>
        <v>26.88</v>
      </c>
      <c r="K318" s="16" t="n">
        <f aca="false">G318+J318</f>
        <v>57.48</v>
      </c>
      <c r="L318" s="15" t="n">
        <v>28</v>
      </c>
      <c r="M318" s="11" t="n">
        <v>35</v>
      </c>
      <c r="N318" s="11"/>
      <c r="O318" s="11"/>
    </row>
    <row r="319" customFormat="false" ht="14.25" hidden="false" customHeight="false" outlineLevel="0" collapsed="false">
      <c r="A319" s="11" t="n">
        <v>613033830</v>
      </c>
      <c r="B319" s="12" t="s">
        <v>347</v>
      </c>
      <c r="C319" s="13" t="s">
        <v>15</v>
      </c>
      <c r="D319" s="7" t="s">
        <v>210</v>
      </c>
      <c r="E319" s="11" t="s">
        <v>319</v>
      </c>
      <c r="F319" s="14" t="n">
        <v>52</v>
      </c>
      <c r="G319" s="14" t="n">
        <v>31.2</v>
      </c>
      <c r="H319" s="15" t="n">
        <v>26</v>
      </c>
      <c r="I319" s="16" t="n">
        <v>65.2</v>
      </c>
      <c r="J319" s="16" t="n">
        <f aca="false">I319*0.4</f>
        <v>26.08</v>
      </c>
      <c r="K319" s="16" t="n">
        <f aca="false">G319+J319</f>
        <v>57.28</v>
      </c>
      <c r="L319" s="15" t="n">
        <v>29</v>
      </c>
      <c r="M319" s="11" t="n">
        <v>31</v>
      </c>
      <c r="N319" s="11"/>
      <c r="O319" s="11"/>
    </row>
    <row r="320" customFormat="false" ht="14.25" hidden="false" customHeight="false" outlineLevel="0" collapsed="false">
      <c r="A320" s="11" t="n">
        <v>613033807</v>
      </c>
      <c r="B320" s="12" t="s">
        <v>348</v>
      </c>
      <c r="C320" s="13" t="s">
        <v>15</v>
      </c>
      <c r="D320" s="7" t="s">
        <v>210</v>
      </c>
      <c r="E320" s="11" t="s">
        <v>319</v>
      </c>
      <c r="F320" s="14" t="n">
        <v>52</v>
      </c>
      <c r="G320" s="14" t="n">
        <v>31.2</v>
      </c>
      <c r="H320" s="15" t="n">
        <v>18</v>
      </c>
      <c r="I320" s="16" t="n">
        <v>64.8</v>
      </c>
      <c r="J320" s="16" t="n">
        <f aca="false">I320*0.4</f>
        <v>25.92</v>
      </c>
      <c r="K320" s="16" t="n">
        <f aca="false">G320+J320</f>
        <v>57.12</v>
      </c>
      <c r="L320" s="15" t="n">
        <v>30</v>
      </c>
      <c r="M320" s="11" t="n">
        <v>26</v>
      </c>
      <c r="N320" s="11"/>
      <c r="O320" s="11"/>
    </row>
    <row r="321" customFormat="false" ht="14.25" hidden="false" customHeight="false" outlineLevel="0" collapsed="false">
      <c r="A321" s="11" t="n">
        <v>613033840</v>
      </c>
      <c r="B321" s="12" t="s">
        <v>349</v>
      </c>
      <c r="C321" s="13" t="s">
        <v>15</v>
      </c>
      <c r="D321" s="7" t="s">
        <v>210</v>
      </c>
      <c r="E321" s="11" t="s">
        <v>319</v>
      </c>
      <c r="F321" s="14" t="n">
        <v>50</v>
      </c>
      <c r="G321" s="14" t="n">
        <v>30</v>
      </c>
      <c r="H321" s="15" t="n">
        <v>9</v>
      </c>
      <c r="I321" s="16" t="n">
        <v>66.8</v>
      </c>
      <c r="J321" s="16" t="n">
        <f aca="false">I321*0.4</f>
        <v>26.72</v>
      </c>
      <c r="K321" s="16" t="n">
        <f aca="false">G321+J321</f>
        <v>56.72</v>
      </c>
      <c r="L321" s="15" t="n">
        <v>31</v>
      </c>
      <c r="M321" s="11" t="n">
        <v>39</v>
      </c>
      <c r="N321" s="11"/>
      <c r="O321" s="11"/>
    </row>
    <row r="322" customFormat="false" ht="14.25" hidden="false" customHeight="false" outlineLevel="0" collapsed="false">
      <c r="A322" s="11" t="n">
        <v>613033849</v>
      </c>
      <c r="B322" s="12" t="s">
        <v>350</v>
      </c>
      <c r="C322" s="13" t="s">
        <v>19</v>
      </c>
      <c r="D322" s="7" t="s">
        <v>210</v>
      </c>
      <c r="E322" s="11" t="s">
        <v>319</v>
      </c>
      <c r="F322" s="14" t="n">
        <v>52</v>
      </c>
      <c r="G322" s="14" t="n">
        <v>31.2</v>
      </c>
      <c r="H322" s="15" t="n">
        <v>20</v>
      </c>
      <c r="I322" s="16" t="n">
        <v>63.6</v>
      </c>
      <c r="J322" s="16" t="n">
        <f aca="false">I322*0.4</f>
        <v>25.44</v>
      </c>
      <c r="K322" s="16" t="n">
        <f aca="false">G322+J322</f>
        <v>56.64</v>
      </c>
      <c r="L322" s="15" t="n">
        <v>32</v>
      </c>
      <c r="M322" s="11" t="n">
        <v>33</v>
      </c>
      <c r="N322" s="11"/>
      <c r="O322" s="11"/>
    </row>
    <row r="323" customFormat="false" ht="14.25" hidden="false" customHeight="false" outlineLevel="0" collapsed="false">
      <c r="A323" s="11" t="n">
        <v>613033813</v>
      </c>
      <c r="B323" s="12" t="s">
        <v>351</v>
      </c>
      <c r="C323" s="13" t="s">
        <v>15</v>
      </c>
      <c r="D323" s="7" t="s">
        <v>210</v>
      </c>
      <c r="E323" s="11" t="s">
        <v>319</v>
      </c>
      <c r="F323" s="14" t="n">
        <v>52</v>
      </c>
      <c r="G323" s="14" t="n">
        <v>31.2</v>
      </c>
      <c r="H323" s="15" t="n">
        <v>10</v>
      </c>
      <c r="I323" s="16" t="n">
        <v>63.2</v>
      </c>
      <c r="J323" s="16" t="n">
        <f aca="false">I323*0.4</f>
        <v>25.28</v>
      </c>
      <c r="K323" s="16" t="n">
        <f aca="false">G323+J323</f>
        <v>56.48</v>
      </c>
      <c r="L323" s="15" t="n">
        <v>33</v>
      </c>
      <c r="M323" s="11" t="n">
        <v>27</v>
      </c>
      <c r="N323" s="11"/>
      <c r="O323" s="11"/>
    </row>
    <row r="324" customFormat="false" ht="14.25" hidden="false" customHeight="false" outlineLevel="0" collapsed="false">
      <c r="A324" s="11" t="n">
        <v>613033837</v>
      </c>
      <c r="B324" s="12" t="s">
        <v>352</v>
      </c>
      <c r="C324" s="13" t="s">
        <v>15</v>
      </c>
      <c r="D324" s="7" t="s">
        <v>210</v>
      </c>
      <c r="E324" s="11" t="s">
        <v>319</v>
      </c>
      <c r="F324" s="14" t="n">
        <v>52</v>
      </c>
      <c r="G324" s="14" t="n">
        <v>31.2</v>
      </c>
      <c r="H324" s="15" t="n">
        <v>31</v>
      </c>
      <c r="I324" s="16" t="n">
        <v>63</v>
      </c>
      <c r="J324" s="16" t="n">
        <f aca="false">I324*0.4</f>
        <v>25.2</v>
      </c>
      <c r="K324" s="16" t="n">
        <f aca="false">G324+J324</f>
        <v>56.4</v>
      </c>
      <c r="L324" s="15" t="n">
        <v>34</v>
      </c>
      <c r="M324" s="11" t="n">
        <v>32</v>
      </c>
      <c r="N324" s="11"/>
      <c r="O324" s="11"/>
    </row>
    <row r="325" customFormat="false" ht="14.25" hidden="false" customHeight="false" outlineLevel="0" collapsed="false">
      <c r="A325" s="11" t="n">
        <v>613033868</v>
      </c>
      <c r="B325" s="12" t="s">
        <v>353</v>
      </c>
      <c r="C325" s="13" t="s">
        <v>15</v>
      </c>
      <c r="D325" s="7" t="s">
        <v>210</v>
      </c>
      <c r="E325" s="11" t="s">
        <v>319</v>
      </c>
      <c r="F325" s="14" t="n">
        <v>50</v>
      </c>
      <c r="G325" s="14" t="n">
        <v>30</v>
      </c>
      <c r="H325" s="15" t="n">
        <v>5</v>
      </c>
      <c r="I325" s="16" t="n">
        <v>63.2</v>
      </c>
      <c r="J325" s="16" t="n">
        <f aca="false">I325*0.4</f>
        <v>25.28</v>
      </c>
      <c r="K325" s="16" t="n">
        <f aca="false">G325+J325</f>
        <v>55.28</v>
      </c>
      <c r="L325" s="15" t="n">
        <v>35</v>
      </c>
      <c r="M325" s="11" t="n">
        <v>44</v>
      </c>
      <c r="N325" s="11"/>
      <c r="O325" s="11"/>
    </row>
    <row r="326" customFormat="false" ht="14.25" hidden="false" customHeight="false" outlineLevel="0" collapsed="false">
      <c r="A326" s="11" t="n">
        <v>613033861</v>
      </c>
      <c r="B326" s="12" t="s">
        <v>354</v>
      </c>
      <c r="C326" s="13" t="s">
        <v>19</v>
      </c>
      <c r="D326" s="7" t="s">
        <v>210</v>
      </c>
      <c r="E326" s="11" t="s">
        <v>319</v>
      </c>
      <c r="F326" s="14" t="n">
        <v>53</v>
      </c>
      <c r="G326" s="14" t="n">
        <v>31.8</v>
      </c>
      <c r="H326" s="15" t="n">
        <v>3</v>
      </c>
      <c r="I326" s="16" t="n">
        <v>58.4</v>
      </c>
      <c r="J326" s="16" t="n">
        <f aca="false">I326*0.4</f>
        <v>23.36</v>
      </c>
      <c r="K326" s="16" t="n">
        <f aca="false">G326+J326</f>
        <v>55.16</v>
      </c>
      <c r="L326" s="15" t="n">
        <v>36</v>
      </c>
      <c r="M326" s="11" t="n">
        <v>24</v>
      </c>
      <c r="N326" s="11"/>
      <c r="O326" s="11"/>
    </row>
    <row r="327" customFormat="false" ht="14.25" hidden="false" customHeight="false" outlineLevel="0" collapsed="false">
      <c r="A327" s="11" t="n">
        <v>613033822</v>
      </c>
      <c r="B327" s="12" t="s">
        <v>355</v>
      </c>
      <c r="C327" s="13" t="s">
        <v>15</v>
      </c>
      <c r="D327" s="7" t="s">
        <v>210</v>
      </c>
      <c r="E327" s="11" t="s">
        <v>319</v>
      </c>
      <c r="F327" s="14" t="n">
        <v>52</v>
      </c>
      <c r="G327" s="14" t="n">
        <v>31.2</v>
      </c>
      <c r="H327" s="15" t="n">
        <v>7</v>
      </c>
      <c r="I327" s="16" t="n">
        <v>59.4</v>
      </c>
      <c r="J327" s="16" t="n">
        <f aca="false">I327*0.4</f>
        <v>23.76</v>
      </c>
      <c r="K327" s="16" t="n">
        <f aca="false">G327+J327</f>
        <v>54.96</v>
      </c>
      <c r="L327" s="15" t="n">
        <v>37</v>
      </c>
      <c r="M327" s="11" t="n">
        <v>29</v>
      </c>
      <c r="N327" s="11"/>
      <c r="O327" s="11"/>
    </row>
    <row r="328" customFormat="false" ht="14.25" hidden="false" customHeight="false" outlineLevel="0" collapsed="false">
      <c r="A328" s="11" t="n">
        <v>613033857</v>
      </c>
      <c r="B328" s="12" t="s">
        <v>326</v>
      </c>
      <c r="C328" s="13" t="s">
        <v>15</v>
      </c>
      <c r="D328" s="7" t="s">
        <v>210</v>
      </c>
      <c r="E328" s="11" t="s">
        <v>319</v>
      </c>
      <c r="F328" s="14" t="n">
        <v>50</v>
      </c>
      <c r="G328" s="14" t="n">
        <v>30</v>
      </c>
      <c r="H328" s="15" t="n">
        <v>42</v>
      </c>
      <c r="I328" s="16" t="n">
        <v>59.6</v>
      </c>
      <c r="J328" s="16" t="n">
        <f aca="false">I328*0.4</f>
        <v>23.84</v>
      </c>
      <c r="K328" s="16" t="n">
        <f aca="false">G328+J328</f>
        <v>53.84</v>
      </c>
      <c r="L328" s="15" t="n">
        <v>38</v>
      </c>
      <c r="M328" s="11" t="n">
        <v>41</v>
      </c>
      <c r="N328" s="11"/>
      <c r="O328" s="11"/>
    </row>
    <row r="329" customFormat="false" ht="14.25" hidden="false" customHeight="false" outlineLevel="0" collapsed="false">
      <c r="A329" s="11" t="n">
        <v>613033819</v>
      </c>
      <c r="B329" s="12" t="s">
        <v>356</v>
      </c>
      <c r="C329" s="13" t="s">
        <v>15</v>
      </c>
      <c r="D329" s="7" t="s">
        <v>210</v>
      </c>
      <c r="E329" s="11" t="s">
        <v>319</v>
      </c>
      <c r="F329" s="14" t="n">
        <v>52</v>
      </c>
      <c r="G329" s="14" t="n">
        <v>31.2</v>
      </c>
      <c r="H329" s="15" t="n">
        <v>29</v>
      </c>
      <c r="I329" s="16" t="n">
        <v>56.4</v>
      </c>
      <c r="J329" s="16" t="n">
        <f aca="false">I329*0.4</f>
        <v>22.56</v>
      </c>
      <c r="K329" s="16" t="n">
        <f aca="false">G329+J329</f>
        <v>53.76</v>
      </c>
      <c r="L329" s="15" t="n">
        <v>39</v>
      </c>
      <c r="M329" s="11" t="n">
        <v>28</v>
      </c>
      <c r="N329" s="11"/>
      <c r="O329" s="11"/>
    </row>
    <row r="330" customFormat="false" ht="14.25" hidden="false" customHeight="false" outlineLevel="0" collapsed="false">
      <c r="A330" s="11" t="n">
        <v>613033842</v>
      </c>
      <c r="B330" s="12" t="s">
        <v>357</v>
      </c>
      <c r="C330" s="13" t="s">
        <v>19</v>
      </c>
      <c r="D330" s="7" t="s">
        <v>210</v>
      </c>
      <c r="E330" s="11" t="s">
        <v>319</v>
      </c>
      <c r="F330" s="14" t="n">
        <v>50</v>
      </c>
      <c r="G330" s="14" t="n">
        <v>30</v>
      </c>
      <c r="H330" s="15" t="n">
        <v>39</v>
      </c>
      <c r="I330" s="16" t="n">
        <v>57</v>
      </c>
      <c r="J330" s="16" t="n">
        <f aca="false">I330*0.4</f>
        <v>22.8</v>
      </c>
      <c r="K330" s="16" t="n">
        <f aca="false">G330+J330</f>
        <v>52.8</v>
      </c>
      <c r="L330" s="15" t="n">
        <v>40</v>
      </c>
      <c r="M330" s="11" t="n">
        <v>40</v>
      </c>
      <c r="N330" s="11"/>
      <c r="O330" s="11"/>
    </row>
    <row r="331" customFormat="false" ht="14.25" hidden="false" customHeight="false" outlineLevel="0" collapsed="false">
      <c r="A331" s="11" t="n">
        <v>613033809</v>
      </c>
      <c r="B331" s="12" t="s">
        <v>358</v>
      </c>
      <c r="C331" s="13" t="s">
        <v>15</v>
      </c>
      <c r="D331" s="7" t="s">
        <v>210</v>
      </c>
      <c r="E331" s="11" t="s">
        <v>319</v>
      </c>
      <c r="F331" s="14" t="n">
        <v>50</v>
      </c>
      <c r="G331" s="14" t="n">
        <v>30</v>
      </c>
      <c r="H331" s="15" t="n">
        <v>30</v>
      </c>
      <c r="I331" s="20" t="s">
        <v>359</v>
      </c>
      <c r="J331" s="20" t="s">
        <v>359</v>
      </c>
      <c r="K331" s="20" t="s">
        <v>359</v>
      </c>
      <c r="L331" s="15"/>
      <c r="M331" s="11" t="n">
        <v>38</v>
      </c>
      <c r="N331" s="11"/>
      <c r="O331" s="22" t="s">
        <v>360</v>
      </c>
    </row>
    <row r="332" customFormat="false" ht="14.25" hidden="false" customHeight="false" outlineLevel="0" collapsed="false">
      <c r="A332" s="11" t="n">
        <v>613033835</v>
      </c>
      <c r="B332" s="12" t="s">
        <v>361</v>
      </c>
      <c r="C332" s="13" t="s">
        <v>15</v>
      </c>
      <c r="D332" s="7" t="s">
        <v>210</v>
      </c>
      <c r="E332" s="11" t="s">
        <v>319</v>
      </c>
      <c r="F332" s="14" t="n">
        <v>60</v>
      </c>
      <c r="G332" s="14" t="n">
        <v>36</v>
      </c>
      <c r="H332" s="15"/>
      <c r="I332" s="20" t="s">
        <v>71</v>
      </c>
      <c r="J332" s="20" t="s">
        <v>71</v>
      </c>
      <c r="K332" s="20" t="s">
        <v>71</v>
      </c>
      <c r="L332" s="15"/>
      <c r="M332" s="11" t="n">
        <v>7</v>
      </c>
      <c r="N332" s="11"/>
      <c r="O332" s="11"/>
    </row>
    <row r="333" customFormat="false" ht="14.25" hidden="false" customHeight="false" outlineLevel="0" collapsed="false">
      <c r="A333" s="11" t="n">
        <v>613033817</v>
      </c>
      <c r="B333" s="12" t="s">
        <v>362</v>
      </c>
      <c r="C333" s="13" t="s">
        <v>15</v>
      </c>
      <c r="D333" s="7" t="s">
        <v>210</v>
      </c>
      <c r="E333" s="11" t="s">
        <v>319</v>
      </c>
      <c r="F333" s="14" t="n">
        <v>51</v>
      </c>
      <c r="G333" s="14" t="n">
        <v>30.6</v>
      </c>
      <c r="H333" s="15"/>
      <c r="I333" s="20" t="s">
        <v>71</v>
      </c>
      <c r="J333" s="20" t="s">
        <v>71</v>
      </c>
      <c r="K333" s="20" t="s">
        <v>71</v>
      </c>
      <c r="L333" s="15"/>
      <c r="M333" s="11" t="n">
        <v>34</v>
      </c>
      <c r="N333" s="11"/>
      <c r="O333" s="11"/>
    </row>
    <row r="334" customFormat="false" ht="14.25" hidden="false" customHeight="false" outlineLevel="0" collapsed="false">
      <c r="A334" s="11" t="n">
        <v>613033804</v>
      </c>
      <c r="B334" s="12" t="s">
        <v>363</v>
      </c>
      <c r="C334" s="13" t="s">
        <v>15</v>
      </c>
      <c r="D334" s="7" t="s">
        <v>210</v>
      </c>
      <c r="E334" s="11" t="s">
        <v>319</v>
      </c>
      <c r="F334" s="14" t="n">
        <v>50</v>
      </c>
      <c r="G334" s="14" t="n">
        <v>30</v>
      </c>
      <c r="H334" s="15"/>
      <c r="I334" s="20" t="s">
        <v>71</v>
      </c>
      <c r="J334" s="20" t="s">
        <v>71</v>
      </c>
      <c r="K334" s="20" t="s">
        <v>71</v>
      </c>
      <c r="L334" s="15"/>
      <c r="M334" s="11" t="n">
        <v>37</v>
      </c>
      <c r="N334" s="11"/>
      <c r="O334" s="11"/>
    </row>
    <row r="335" customFormat="false" ht="14.25" hidden="false" customHeight="false" outlineLevel="0" collapsed="false">
      <c r="A335" s="11" t="n">
        <v>613023929</v>
      </c>
      <c r="B335" s="12" t="s">
        <v>364</v>
      </c>
      <c r="C335" s="13" t="s">
        <v>15</v>
      </c>
      <c r="D335" s="7" t="s">
        <v>210</v>
      </c>
      <c r="E335" s="11" t="s">
        <v>365</v>
      </c>
      <c r="F335" s="14" t="n">
        <v>73</v>
      </c>
      <c r="G335" s="14" t="n">
        <v>43.8</v>
      </c>
      <c r="H335" s="15"/>
      <c r="I335" s="16" t="n">
        <v>80.6</v>
      </c>
      <c r="J335" s="16" t="n">
        <f aca="false">I335*0.4</f>
        <v>32.24</v>
      </c>
      <c r="K335" s="16" t="n">
        <f aca="false">G335+J335</f>
        <v>76.04</v>
      </c>
      <c r="L335" s="15" t="n">
        <v>1</v>
      </c>
      <c r="M335" s="11" t="n">
        <v>1</v>
      </c>
      <c r="N335" s="13" t="s">
        <v>17</v>
      </c>
      <c r="O335" s="11"/>
    </row>
    <row r="336" customFormat="false" ht="14.25" hidden="false" customHeight="false" outlineLevel="0" collapsed="false">
      <c r="A336" s="11" t="n">
        <v>613023993</v>
      </c>
      <c r="B336" s="12" t="s">
        <v>366</v>
      </c>
      <c r="C336" s="13" t="s">
        <v>19</v>
      </c>
      <c r="D336" s="7" t="s">
        <v>210</v>
      </c>
      <c r="E336" s="11" t="s">
        <v>365</v>
      </c>
      <c r="F336" s="14" t="n">
        <v>68</v>
      </c>
      <c r="G336" s="14" t="n">
        <v>40.8</v>
      </c>
      <c r="H336" s="15"/>
      <c r="I336" s="16" t="n">
        <v>71</v>
      </c>
      <c r="J336" s="16" t="n">
        <f aca="false">I336*0.4</f>
        <v>28.4</v>
      </c>
      <c r="K336" s="16" t="n">
        <f aca="false">G336+J336</f>
        <v>69.2</v>
      </c>
      <c r="L336" s="15" t="n">
        <v>2</v>
      </c>
      <c r="M336" s="11" t="n">
        <v>2</v>
      </c>
      <c r="N336" s="13" t="s">
        <v>17</v>
      </c>
      <c r="O336" s="11"/>
    </row>
    <row r="337" customFormat="false" ht="14.25" hidden="false" customHeight="false" outlineLevel="0" collapsed="false">
      <c r="A337" s="11" t="n">
        <v>613023996</v>
      </c>
      <c r="B337" s="12" t="s">
        <v>367</v>
      </c>
      <c r="C337" s="13" t="s">
        <v>15</v>
      </c>
      <c r="D337" s="7" t="s">
        <v>210</v>
      </c>
      <c r="E337" s="11" t="s">
        <v>365</v>
      </c>
      <c r="F337" s="14" t="n">
        <v>64</v>
      </c>
      <c r="G337" s="14" t="n">
        <v>38.4</v>
      </c>
      <c r="H337" s="15"/>
      <c r="I337" s="16" t="n">
        <v>75.4</v>
      </c>
      <c r="J337" s="16" t="n">
        <f aca="false">I337*0.4</f>
        <v>30.16</v>
      </c>
      <c r="K337" s="16" t="n">
        <f aca="false">G337+J337</f>
        <v>68.56</v>
      </c>
      <c r="L337" s="15" t="n">
        <v>3</v>
      </c>
      <c r="M337" s="11" t="n">
        <v>5</v>
      </c>
      <c r="N337" s="13" t="s">
        <v>17</v>
      </c>
      <c r="O337" s="11"/>
    </row>
    <row r="338" customFormat="false" ht="14.25" hidden="false" customHeight="false" outlineLevel="0" collapsed="false">
      <c r="A338" s="11" t="n">
        <v>613023944</v>
      </c>
      <c r="B338" s="12" t="s">
        <v>368</v>
      </c>
      <c r="C338" s="13" t="s">
        <v>19</v>
      </c>
      <c r="D338" s="7" t="s">
        <v>210</v>
      </c>
      <c r="E338" s="11" t="s">
        <v>365</v>
      </c>
      <c r="F338" s="14" t="n">
        <v>60</v>
      </c>
      <c r="G338" s="14" t="n">
        <v>36</v>
      </c>
      <c r="H338" s="15"/>
      <c r="I338" s="16" t="n">
        <v>78.6</v>
      </c>
      <c r="J338" s="16" t="n">
        <f aca="false">I338*0.4</f>
        <v>31.44</v>
      </c>
      <c r="K338" s="16" t="n">
        <f aca="false">G338+J338</f>
        <v>67.44</v>
      </c>
      <c r="L338" s="15" t="n">
        <v>4</v>
      </c>
      <c r="M338" s="11" t="n">
        <v>17</v>
      </c>
      <c r="N338" s="13" t="s">
        <v>17</v>
      </c>
      <c r="O338" s="11"/>
    </row>
    <row r="339" customFormat="false" ht="14.25" hidden="false" customHeight="false" outlineLevel="0" collapsed="false">
      <c r="A339" s="11" t="n">
        <v>613023877</v>
      </c>
      <c r="B339" s="12" t="s">
        <v>369</v>
      </c>
      <c r="C339" s="13" t="s">
        <v>19</v>
      </c>
      <c r="D339" s="7" t="s">
        <v>210</v>
      </c>
      <c r="E339" s="11" t="s">
        <v>365</v>
      </c>
      <c r="F339" s="14" t="n">
        <v>61</v>
      </c>
      <c r="G339" s="14" t="n">
        <v>36.6</v>
      </c>
      <c r="H339" s="15"/>
      <c r="I339" s="16" t="n">
        <v>76.2</v>
      </c>
      <c r="J339" s="16" t="n">
        <f aca="false">I339*0.4</f>
        <v>30.48</v>
      </c>
      <c r="K339" s="16" t="n">
        <f aca="false">G339+J339</f>
        <v>67.08</v>
      </c>
      <c r="L339" s="15" t="n">
        <v>5</v>
      </c>
      <c r="M339" s="11" t="n">
        <v>11</v>
      </c>
      <c r="N339" s="13" t="s">
        <v>17</v>
      </c>
      <c r="O339" s="11"/>
    </row>
    <row r="340" customFormat="false" ht="14.25" hidden="false" customHeight="false" outlineLevel="0" collapsed="false">
      <c r="A340" s="11" t="n">
        <v>613023875</v>
      </c>
      <c r="B340" s="12" t="s">
        <v>370</v>
      </c>
      <c r="C340" s="13" t="s">
        <v>15</v>
      </c>
      <c r="D340" s="7" t="s">
        <v>210</v>
      </c>
      <c r="E340" s="11" t="s">
        <v>365</v>
      </c>
      <c r="F340" s="14" t="n">
        <v>64</v>
      </c>
      <c r="G340" s="14" t="n">
        <v>38.4</v>
      </c>
      <c r="H340" s="15"/>
      <c r="I340" s="16" t="n">
        <v>67.6</v>
      </c>
      <c r="J340" s="16" t="n">
        <f aca="false">I340*0.4</f>
        <v>27.04</v>
      </c>
      <c r="K340" s="16" t="n">
        <f aca="false">G340+J340</f>
        <v>65.44</v>
      </c>
      <c r="L340" s="15" t="n">
        <v>6</v>
      </c>
      <c r="M340" s="11" t="n">
        <v>4</v>
      </c>
      <c r="N340" s="13" t="s">
        <v>17</v>
      </c>
      <c r="O340" s="11"/>
    </row>
    <row r="341" customFormat="false" ht="14.25" hidden="false" customHeight="false" outlineLevel="0" collapsed="false">
      <c r="A341" s="11" t="n">
        <v>613023943</v>
      </c>
      <c r="B341" s="12" t="s">
        <v>371</v>
      </c>
      <c r="C341" s="13" t="s">
        <v>15</v>
      </c>
      <c r="D341" s="7" t="s">
        <v>210</v>
      </c>
      <c r="E341" s="11" t="s">
        <v>365</v>
      </c>
      <c r="F341" s="14" t="n">
        <v>58</v>
      </c>
      <c r="G341" s="14" t="n">
        <v>34.8</v>
      </c>
      <c r="H341" s="15"/>
      <c r="I341" s="16" t="n">
        <v>75.4</v>
      </c>
      <c r="J341" s="16" t="n">
        <f aca="false">I341*0.4</f>
        <v>30.16</v>
      </c>
      <c r="K341" s="16" t="n">
        <f aca="false">G341+J341</f>
        <v>64.96</v>
      </c>
      <c r="L341" s="15" t="n">
        <v>7</v>
      </c>
      <c r="M341" s="11" t="n">
        <v>25</v>
      </c>
      <c r="N341" s="13" t="s">
        <v>17</v>
      </c>
      <c r="O341" s="11"/>
    </row>
    <row r="342" customFormat="false" ht="14.25" hidden="false" customHeight="false" outlineLevel="0" collapsed="false">
      <c r="A342" s="11" t="n">
        <v>613023974</v>
      </c>
      <c r="B342" s="12" t="s">
        <v>372</v>
      </c>
      <c r="C342" s="13" t="s">
        <v>15</v>
      </c>
      <c r="D342" s="7" t="s">
        <v>210</v>
      </c>
      <c r="E342" s="11" t="s">
        <v>365</v>
      </c>
      <c r="F342" s="14" t="n">
        <v>61</v>
      </c>
      <c r="G342" s="14" t="n">
        <v>36.6</v>
      </c>
      <c r="H342" s="15"/>
      <c r="I342" s="16" t="n">
        <v>70.8</v>
      </c>
      <c r="J342" s="16" t="n">
        <f aca="false">I342*0.4</f>
        <v>28.32</v>
      </c>
      <c r="K342" s="16" t="n">
        <f aca="false">G342+J342</f>
        <v>64.92</v>
      </c>
      <c r="L342" s="15" t="n">
        <v>8</v>
      </c>
      <c r="M342" s="11" t="n">
        <v>14</v>
      </c>
      <c r="N342" s="13" t="s">
        <v>17</v>
      </c>
      <c r="O342" s="11"/>
    </row>
    <row r="343" customFormat="false" ht="14.25" hidden="false" customHeight="false" outlineLevel="0" collapsed="false">
      <c r="A343" s="11" t="n">
        <v>613023880</v>
      </c>
      <c r="B343" s="12" t="s">
        <v>373</v>
      </c>
      <c r="C343" s="13" t="s">
        <v>15</v>
      </c>
      <c r="D343" s="7" t="s">
        <v>210</v>
      </c>
      <c r="E343" s="11" t="s">
        <v>365</v>
      </c>
      <c r="F343" s="14" t="n">
        <v>63</v>
      </c>
      <c r="G343" s="14" t="n">
        <v>37.8</v>
      </c>
      <c r="H343" s="15"/>
      <c r="I343" s="16" t="n">
        <v>67.2</v>
      </c>
      <c r="J343" s="16" t="n">
        <f aca="false">I343*0.4</f>
        <v>26.88</v>
      </c>
      <c r="K343" s="16" t="n">
        <f aca="false">G343+J343</f>
        <v>64.68</v>
      </c>
      <c r="L343" s="15" t="n">
        <v>9</v>
      </c>
      <c r="M343" s="11" t="n">
        <v>6</v>
      </c>
      <c r="N343" s="13" t="s">
        <v>17</v>
      </c>
      <c r="O343" s="11"/>
    </row>
    <row r="344" customFormat="false" ht="14.25" hidden="false" customHeight="false" outlineLevel="0" collapsed="false">
      <c r="A344" s="11" t="n">
        <v>613023916</v>
      </c>
      <c r="B344" s="12" t="s">
        <v>374</v>
      </c>
      <c r="C344" s="13" t="s">
        <v>19</v>
      </c>
      <c r="D344" s="7" t="s">
        <v>210</v>
      </c>
      <c r="E344" s="11" t="s">
        <v>365</v>
      </c>
      <c r="F344" s="14" t="n">
        <v>63</v>
      </c>
      <c r="G344" s="14" t="n">
        <v>37.8</v>
      </c>
      <c r="H344" s="15"/>
      <c r="I344" s="16" t="n">
        <v>66.6</v>
      </c>
      <c r="J344" s="16" t="n">
        <f aca="false">I344*0.4</f>
        <v>26.64</v>
      </c>
      <c r="K344" s="16" t="n">
        <f aca="false">G344+J344</f>
        <v>64.44</v>
      </c>
      <c r="L344" s="15" t="n">
        <v>10</v>
      </c>
      <c r="M344" s="11" t="n">
        <v>7</v>
      </c>
      <c r="N344" s="13" t="s">
        <v>17</v>
      </c>
      <c r="O344" s="11"/>
    </row>
    <row r="345" customFormat="false" ht="14.25" hidden="false" customHeight="false" outlineLevel="0" collapsed="false">
      <c r="A345" s="11" t="n">
        <v>613023991</v>
      </c>
      <c r="B345" s="12" t="s">
        <v>375</v>
      </c>
      <c r="C345" s="13" t="s">
        <v>376</v>
      </c>
      <c r="D345" s="7" t="s">
        <v>210</v>
      </c>
      <c r="E345" s="11" t="s">
        <v>365</v>
      </c>
      <c r="F345" s="14" t="n">
        <v>60</v>
      </c>
      <c r="G345" s="14" t="n">
        <v>36</v>
      </c>
      <c r="H345" s="15"/>
      <c r="I345" s="16" t="n">
        <v>69.4</v>
      </c>
      <c r="J345" s="16" t="n">
        <f aca="false">I345*0.4</f>
        <v>27.76</v>
      </c>
      <c r="K345" s="16" t="n">
        <f aca="false">G345+J345</f>
        <v>63.76</v>
      </c>
      <c r="L345" s="15" t="n">
        <v>11</v>
      </c>
      <c r="M345" s="11" t="n">
        <v>18</v>
      </c>
      <c r="N345" s="13" t="s">
        <v>17</v>
      </c>
      <c r="O345" s="11"/>
    </row>
    <row r="346" customFormat="false" ht="14.25" hidden="false" customHeight="false" outlineLevel="0" collapsed="false">
      <c r="A346" s="11" t="n">
        <v>613023966</v>
      </c>
      <c r="B346" s="12" t="s">
        <v>377</v>
      </c>
      <c r="C346" s="13" t="s">
        <v>15</v>
      </c>
      <c r="D346" s="7" t="s">
        <v>210</v>
      </c>
      <c r="E346" s="11" t="s">
        <v>365</v>
      </c>
      <c r="F346" s="14" t="n">
        <v>65</v>
      </c>
      <c r="G346" s="14" t="n">
        <v>39</v>
      </c>
      <c r="H346" s="15"/>
      <c r="I346" s="16" t="n">
        <v>61.6</v>
      </c>
      <c r="J346" s="16" t="n">
        <f aca="false">I346*0.4</f>
        <v>24.64</v>
      </c>
      <c r="K346" s="16" t="n">
        <f aca="false">G346+J346</f>
        <v>63.64</v>
      </c>
      <c r="L346" s="15" t="n">
        <v>12</v>
      </c>
      <c r="M346" s="11" t="n">
        <v>3</v>
      </c>
      <c r="N346" s="13" t="s">
        <v>17</v>
      </c>
      <c r="O346" s="11"/>
    </row>
    <row r="347" customFormat="false" ht="14.25" hidden="false" customHeight="false" outlineLevel="0" collapsed="false">
      <c r="A347" s="11" t="n">
        <v>613023903</v>
      </c>
      <c r="B347" s="12" t="s">
        <v>378</v>
      </c>
      <c r="C347" s="13" t="s">
        <v>19</v>
      </c>
      <c r="D347" s="7" t="s">
        <v>210</v>
      </c>
      <c r="E347" s="11" t="s">
        <v>365</v>
      </c>
      <c r="F347" s="14" t="n">
        <v>59</v>
      </c>
      <c r="G347" s="14" t="n">
        <v>35.4</v>
      </c>
      <c r="H347" s="15"/>
      <c r="I347" s="16" t="n">
        <v>70.4</v>
      </c>
      <c r="J347" s="16" t="n">
        <f aca="false">I347*0.4</f>
        <v>28.16</v>
      </c>
      <c r="K347" s="16" t="n">
        <f aca="false">G347+J347</f>
        <v>63.56</v>
      </c>
      <c r="L347" s="15" t="n">
        <v>13</v>
      </c>
      <c r="M347" s="11" t="n">
        <v>20</v>
      </c>
      <c r="N347" s="13" t="s">
        <v>17</v>
      </c>
      <c r="O347" s="11"/>
    </row>
    <row r="348" customFormat="false" ht="14.25" hidden="false" customHeight="false" outlineLevel="0" collapsed="false">
      <c r="A348" s="11" t="n">
        <v>613023988</v>
      </c>
      <c r="B348" s="12" t="s">
        <v>379</v>
      </c>
      <c r="C348" s="13" t="s">
        <v>15</v>
      </c>
      <c r="D348" s="7" t="s">
        <v>210</v>
      </c>
      <c r="E348" s="11" t="s">
        <v>365</v>
      </c>
      <c r="F348" s="14" t="n">
        <v>62</v>
      </c>
      <c r="G348" s="14" t="n">
        <v>37.2</v>
      </c>
      <c r="H348" s="15"/>
      <c r="I348" s="16" t="n">
        <v>65</v>
      </c>
      <c r="J348" s="16" t="n">
        <f aca="false">I348*0.4</f>
        <v>26</v>
      </c>
      <c r="K348" s="16" t="n">
        <f aca="false">G348+J348</f>
        <v>63.2</v>
      </c>
      <c r="L348" s="15" t="n">
        <v>14</v>
      </c>
      <c r="M348" s="11" t="n">
        <v>9</v>
      </c>
      <c r="N348" s="13" t="s">
        <v>17</v>
      </c>
      <c r="O348" s="11"/>
    </row>
    <row r="349" customFormat="false" ht="14.25" hidden="false" customHeight="false" outlineLevel="0" collapsed="false">
      <c r="A349" s="11" t="n">
        <v>613023969</v>
      </c>
      <c r="B349" s="12" t="s">
        <v>380</v>
      </c>
      <c r="C349" s="13" t="s">
        <v>15</v>
      </c>
      <c r="D349" s="7" t="s">
        <v>210</v>
      </c>
      <c r="E349" s="11" t="s">
        <v>365</v>
      </c>
      <c r="F349" s="14" t="n">
        <v>58</v>
      </c>
      <c r="G349" s="14" t="n">
        <v>34.8</v>
      </c>
      <c r="H349" s="15"/>
      <c r="I349" s="16" t="n">
        <v>71</v>
      </c>
      <c r="J349" s="16" t="n">
        <f aca="false">I349*0.4</f>
        <v>28.4</v>
      </c>
      <c r="K349" s="16" t="n">
        <f aca="false">G349+J349</f>
        <v>63.2</v>
      </c>
      <c r="L349" s="15" t="n">
        <v>15</v>
      </c>
      <c r="M349" s="11" t="n">
        <v>27</v>
      </c>
      <c r="N349" s="13" t="s">
        <v>17</v>
      </c>
      <c r="O349" s="11"/>
    </row>
    <row r="350" customFormat="false" ht="14.25" hidden="false" customHeight="false" outlineLevel="0" collapsed="false">
      <c r="A350" s="11" t="n">
        <v>613023917</v>
      </c>
      <c r="B350" s="12" t="s">
        <v>381</v>
      </c>
      <c r="C350" s="13" t="s">
        <v>15</v>
      </c>
      <c r="D350" s="7" t="s">
        <v>210</v>
      </c>
      <c r="E350" s="11" t="s">
        <v>365</v>
      </c>
      <c r="F350" s="14" t="n">
        <v>59</v>
      </c>
      <c r="G350" s="14" t="n">
        <v>35.4</v>
      </c>
      <c r="H350" s="15"/>
      <c r="I350" s="16" t="n">
        <v>69.2</v>
      </c>
      <c r="J350" s="16" t="n">
        <f aca="false">I350*0.4</f>
        <v>27.68</v>
      </c>
      <c r="K350" s="16" t="n">
        <f aca="false">G350+J350</f>
        <v>63.08</v>
      </c>
      <c r="L350" s="15" t="n">
        <v>16</v>
      </c>
      <c r="M350" s="11" t="n">
        <v>21</v>
      </c>
      <c r="N350" s="13" t="s">
        <v>17</v>
      </c>
      <c r="O350" s="11"/>
    </row>
    <row r="351" customFormat="false" ht="14.25" hidden="false" customHeight="false" outlineLevel="0" collapsed="false">
      <c r="A351" s="11" t="n">
        <v>613024008</v>
      </c>
      <c r="B351" s="12" t="s">
        <v>382</v>
      </c>
      <c r="C351" s="13" t="s">
        <v>15</v>
      </c>
      <c r="D351" s="7" t="s">
        <v>210</v>
      </c>
      <c r="E351" s="11" t="s">
        <v>365</v>
      </c>
      <c r="F351" s="14" t="n">
        <v>53</v>
      </c>
      <c r="G351" s="14" t="n">
        <v>31.8</v>
      </c>
      <c r="H351" s="15"/>
      <c r="I351" s="16" t="n">
        <v>78.2</v>
      </c>
      <c r="J351" s="16" t="n">
        <f aca="false">I351*0.4</f>
        <v>31.28</v>
      </c>
      <c r="K351" s="16" t="n">
        <f aca="false">G351+J351</f>
        <v>63.08</v>
      </c>
      <c r="L351" s="15" t="n">
        <v>17</v>
      </c>
      <c r="M351" s="11" t="n">
        <v>48</v>
      </c>
      <c r="N351" s="13" t="s">
        <v>17</v>
      </c>
      <c r="O351" s="11"/>
    </row>
    <row r="352" customFormat="false" ht="14.25" hidden="false" customHeight="false" outlineLevel="0" collapsed="false">
      <c r="A352" s="11" t="n">
        <v>613023989</v>
      </c>
      <c r="B352" s="12" t="s">
        <v>383</v>
      </c>
      <c r="C352" s="13" t="s">
        <v>15</v>
      </c>
      <c r="D352" s="7" t="s">
        <v>210</v>
      </c>
      <c r="E352" s="11" t="s">
        <v>365</v>
      </c>
      <c r="F352" s="14" t="n">
        <v>62</v>
      </c>
      <c r="G352" s="14" t="n">
        <v>37.2</v>
      </c>
      <c r="H352" s="15"/>
      <c r="I352" s="16" t="n">
        <v>64.4</v>
      </c>
      <c r="J352" s="16" t="n">
        <f aca="false">I352*0.4</f>
        <v>25.76</v>
      </c>
      <c r="K352" s="16" t="n">
        <f aca="false">G352+J352</f>
        <v>62.96</v>
      </c>
      <c r="L352" s="15" t="n">
        <v>18</v>
      </c>
      <c r="M352" s="11" t="n">
        <v>10</v>
      </c>
      <c r="N352" s="13" t="s">
        <v>17</v>
      </c>
      <c r="O352" s="11"/>
    </row>
    <row r="353" customFormat="false" ht="14.25" hidden="false" customHeight="false" outlineLevel="0" collapsed="false">
      <c r="A353" s="11" t="n">
        <v>613023941</v>
      </c>
      <c r="B353" s="12" t="s">
        <v>384</v>
      </c>
      <c r="C353" s="13" t="s">
        <v>15</v>
      </c>
      <c r="D353" s="7" t="s">
        <v>210</v>
      </c>
      <c r="E353" s="11" t="s">
        <v>365</v>
      </c>
      <c r="F353" s="14" t="n">
        <v>59</v>
      </c>
      <c r="G353" s="14" t="n">
        <v>35.4</v>
      </c>
      <c r="H353" s="15"/>
      <c r="I353" s="16" t="n">
        <v>67.8</v>
      </c>
      <c r="J353" s="16" t="n">
        <f aca="false">I353*0.4</f>
        <v>27.12</v>
      </c>
      <c r="K353" s="16" t="n">
        <f aca="false">G353+J353</f>
        <v>62.52</v>
      </c>
      <c r="L353" s="15" t="n">
        <v>19</v>
      </c>
      <c r="M353" s="11" t="n">
        <v>22</v>
      </c>
      <c r="N353" s="13" t="s">
        <v>17</v>
      </c>
      <c r="O353" s="11"/>
    </row>
    <row r="354" customFormat="false" ht="14.25" hidden="false" customHeight="false" outlineLevel="0" collapsed="false">
      <c r="A354" s="11" t="n">
        <v>613023886</v>
      </c>
      <c r="B354" s="12" t="s">
        <v>385</v>
      </c>
      <c r="C354" s="13" t="s">
        <v>15</v>
      </c>
      <c r="D354" s="7" t="s">
        <v>210</v>
      </c>
      <c r="E354" s="11" t="s">
        <v>365</v>
      </c>
      <c r="F354" s="14" t="n">
        <v>54</v>
      </c>
      <c r="G354" s="14" t="n">
        <v>32.4</v>
      </c>
      <c r="H354" s="15"/>
      <c r="I354" s="16" t="n">
        <v>75.2</v>
      </c>
      <c r="J354" s="16" t="n">
        <f aca="false">I354*0.4</f>
        <v>30.08</v>
      </c>
      <c r="K354" s="16" t="n">
        <f aca="false">G354+J354</f>
        <v>62.48</v>
      </c>
      <c r="L354" s="15" t="n">
        <v>20</v>
      </c>
      <c r="M354" s="11" t="n">
        <v>39</v>
      </c>
      <c r="N354" s="13" t="s">
        <v>17</v>
      </c>
      <c r="O354" s="11"/>
    </row>
    <row r="355" customFormat="false" ht="14.25" hidden="false" customHeight="false" outlineLevel="0" collapsed="false">
      <c r="A355" s="11" t="n">
        <v>613023935</v>
      </c>
      <c r="B355" s="12" t="s">
        <v>386</v>
      </c>
      <c r="C355" s="13" t="s">
        <v>19</v>
      </c>
      <c r="D355" s="7" t="s">
        <v>210</v>
      </c>
      <c r="E355" s="11" t="s">
        <v>365</v>
      </c>
      <c r="F355" s="14" t="n">
        <v>61</v>
      </c>
      <c r="G355" s="14" t="n">
        <v>36.6</v>
      </c>
      <c r="H355" s="15"/>
      <c r="I355" s="16" t="n">
        <v>63.4</v>
      </c>
      <c r="J355" s="16" t="n">
        <f aca="false">I355*0.4</f>
        <v>25.36</v>
      </c>
      <c r="K355" s="16" t="n">
        <f aca="false">G355+J355</f>
        <v>61.96</v>
      </c>
      <c r="L355" s="15" t="n">
        <v>21</v>
      </c>
      <c r="M355" s="11" t="n">
        <v>12</v>
      </c>
      <c r="N355" s="13" t="s">
        <v>17</v>
      </c>
      <c r="O355" s="11"/>
    </row>
    <row r="356" customFormat="false" ht="14.25" hidden="false" customHeight="false" outlineLevel="0" collapsed="false">
      <c r="A356" s="11" t="n">
        <v>613023986</v>
      </c>
      <c r="B356" s="12" t="s">
        <v>387</v>
      </c>
      <c r="C356" s="13" t="s">
        <v>15</v>
      </c>
      <c r="D356" s="7" t="s">
        <v>210</v>
      </c>
      <c r="E356" s="11" t="s">
        <v>365</v>
      </c>
      <c r="F356" s="14" t="n">
        <v>63</v>
      </c>
      <c r="G356" s="14" t="n">
        <v>37.8</v>
      </c>
      <c r="H356" s="15"/>
      <c r="I356" s="16" t="n">
        <v>59.6</v>
      </c>
      <c r="J356" s="16" t="n">
        <f aca="false">I356*0.4</f>
        <v>23.84</v>
      </c>
      <c r="K356" s="16" t="n">
        <f aca="false">G356+J356</f>
        <v>61.64</v>
      </c>
      <c r="L356" s="15" t="n">
        <v>22</v>
      </c>
      <c r="M356" s="11" t="n">
        <v>8</v>
      </c>
      <c r="N356" s="13" t="s">
        <v>17</v>
      </c>
      <c r="O356" s="11"/>
    </row>
    <row r="357" customFormat="false" ht="14.25" hidden="false" customHeight="false" outlineLevel="0" collapsed="false">
      <c r="A357" s="11" t="n">
        <v>613023892</v>
      </c>
      <c r="B357" s="12" t="s">
        <v>388</v>
      </c>
      <c r="C357" s="13" t="s">
        <v>15</v>
      </c>
      <c r="D357" s="7" t="s">
        <v>210</v>
      </c>
      <c r="E357" s="11" t="s">
        <v>365</v>
      </c>
      <c r="F357" s="14" t="n">
        <v>55</v>
      </c>
      <c r="G357" s="14" t="n">
        <v>33</v>
      </c>
      <c r="H357" s="15"/>
      <c r="I357" s="16" t="n">
        <v>71.6</v>
      </c>
      <c r="J357" s="16" t="n">
        <f aca="false">I357*0.4</f>
        <v>28.64</v>
      </c>
      <c r="K357" s="16" t="n">
        <f aca="false">G357+J357</f>
        <v>61.64</v>
      </c>
      <c r="L357" s="15" t="n">
        <v>23</v>
      </c>
      <c r="M357" s="11" t="n">
        <v>34</v>
      </c>
      <c r="N357" s="13" t="s">
        <v>17</v>
      </c>
      <c r="O357" s="11"/>
    </row>
    <row r="358" customFormat="false" ht="14.25" hidden="false" customHeight="false" outlineLevel="0" collapsed="false">
      <c r="A358" s="11" t="n">
        <v>613023918</v>
      </c>
      <c r="B358" s="12" t="s">
        <v>389</v>
      </c>
      <c r="C358" s="13" t="s">
        <v>15</v>
      </c>
      <c r="D358" s="7" t="s">
        <v>210</v>
      </c>
      <c r="E358" s="11" t="s">
        <v>365</v>
      </c>
      <c r="F358" s="14" t="n">
        <v>53</v>
      </c>
      <c r="G358" s="14" t="n">
        <v>31.8</v>
      </c>
      <c r="H358" s="15"/>
      <c r="I358" s="16" t="n">
        <v>74.2</v>
      </c>
      <c r="J358" s="16" t="n">
        <f aca="false">I358*0.4</f>
        <v>29.68</v>
      </c>
      <c r="K358" s="16" t="n">
        <f aca="false">G358+J358</f>
        <v>61.48</v>
      </c>
      <c r="L358" s="15" t="n">
        <v>24</v>
      </c>
      <c r="M358" s="11" t="n">
        <v>44</v>
      </c>
      <c r="N358" s="13" t="s">
        <v>17</v>
      </c>
      <c r="O358" s="11"/>
    </row>
    <row r="359" customFormat="false" ht="14.25" hidden="false" customHeight="false" outlineLevel="0" collapsed="false">
      <c r="A359" s="11" t="n">
        <v>613024003</v>
      </c>
      <c r="B359" s="12" t="s">
        <v>390</v>
      </c>
      <c r="C359" s="13" t="s">
        <v>19</v>
      </c>
      <c r="D359" s="7" t="s">
        <v>210</v>
      </c>
      <c r="E359" s="11" t="s">
        <v>365</v>
      </c>
      <c r="F359" s="14" t="n">
        <v>58</v>
      </c>
      <c r="G359" s="14" t="n">
        <v>34.8</v>
      </c>
      <c r="H359" s="15"/>
      <c r="I359" s="16" t="n">
        <v>64.8</v>
      </c>
      <c r="J359" s="16" t="n">
        <f aca="false">I359*0.4</f>
        <v>25.92</v>
      </c>
      <c r="K359" s="16" t="n">
        <f aca="false">G359+J359</f>
        <v>60.72</v>
      </c>
      <c r="L359" s="15" t="n">
        <v>25</v>
      </c>
      <c r="M359" s="11" t="n">
        <v>29</v>
      </c>
      <c r="N359" s="11"/>
      <c r="O359" s="11"/>
    </row>
    <row r="360" customFormat="false" ht="14.25" hidden="false" customHeight="false" outlineLevel="0" collapsed="false">
      <c r="A360" s="11" t="n">
        <v>613023959</v>
      </c>
      <c r="B360" s="12" t="s">
        <v>391</v>
      </c>
      <c r="C360" s="13" t="s">
        <v>15</v>
      </c>
      <c r="D360" s="7" t="s">
        <v>210</v>
      </c>
      <c r="E360" s="11" t="s">
        <v>365</v>
      </c>
      <c r="F360" s="14" t="n">
        <v>61</v>
      </c>
      <c r="G360" s="14" t="n">
        <v>36.6</v>
      </c>
      <c r="H360" s="15"/>
      <c r="I360" s="16" t="n">
        <v>60</v>
      </c>
      <c r="J360" s="16" t="n">
        <f aca="false">I360*0.4</f>
        <v>24</v>
      </c>
      <c r="K360" s="16" t="n">
        <f aca="false">G360+J360</f>
        <v>60.6</v>
      </c>
      <c r="L360" s="15" t="n">
        <v>26</v>
      </c>
      <c r="M360" s="11" t="n">
        <v>13</v>
      </c>
      <c r="N360" s="11"/>
      <c r="O360" s="11"/>
    </row>
    <row r="361" customFormat="false" ht="14.25" hidden="false" customHeight="false" outlineLevel="0" collapsed="false">
      <c r="A361" s="11" t="n">
        <v>613024005</v>
      </c>
      <c r="B361" s="12" t="s">
        <v>392</v>
      </c>
      <c r="C361" s="13" t="s">
        <v>15</v>
      </c>
      <c r="D361" s="7" t="s">
        <v>210</v>
      </c>
      <c r="E361" s="11" t="s">
        <v>365</v>
      </c>
      <c r="F361" s="14" t="n">
        <v>56</v>
      </c>
      <c r="G361" s="14" t="n">
        <v>33.6</v>
      </c>
      <c r="H361" s="15"/>
      <c r="I361" s="16" t="n">
        <v>67</v>
      </c>
      <c r="J361" s="16" t="n">
        <f aca="false">I361*0.4</f>
        <v>26.8</v>
      </c>
      <c r="K361" s="16" t="n">
        <f aca="false">G361+J361</f>
        <v>60.4</v>
      </c>
      <c r="L361" s="15" t="n">
        <v>27</v>
      </c>
      <c r="M361" s="11" t="n">
        <v>32</v>
      </c>
      <c r="N361" s="11"/>
      <c r="O361" s="11"/>
    </row>
    <row r="362" customFormat="false" ht="14.25" hidden="false" customHeight="false" outlineLevel="0" collapsed="false">
      <c r="A362" s="11" t="n">
        <v>613023937</v>
      </c>
      <c r="B362" s="12" t="s">
        <v>393</v>
      </c>
      <c r="C362" s="13" t="s">
        <v>19</v>
      </c>
      <c r="D362" s="7" t="s">
        <v>210</v>
      </c>
      <c r="E362" s="11" t="s">
        <v>365</v>
      </c>
      <c r="F362" s="14" t="n">
        <v>58</v>
      </c>
      <c r="G362" s="14" t="n">
        <v>34.8</v>
      </c>
      <c r="H362" s="15"/>
      <c r="I362" s="16" t="n">
        <v>63.8</v>
      </c>
      <c r="J362" s="16" t="n">
        <f aca="false">I362*0.4</f>
        <v>25.52</v>
      </c>
      <c r="K362" s="16" t="n">
        <f aca="false">G362+J362</f>
        <v>60.32</v>
      </c>
      <c r="L362" s="15" t="n">
        <v>28</v>
      </c>
      <c r="M362" s="11" t="n">
        <v>24</v>
      </c>
      <c r="N362" s="11"/>
      <c r="O362" s="11"/>
    </row>
    <row r="363" customFormat="false" ht="14.25" hidden="false" customHeight="false" outlineLevel="0" collapsed="false">
      <c r="A363" s="11" t="n">
        <v>613023907</v>
      </c>
      <c r="B363" s="12" t="s">
        <v>394</v>
      </c>
      <c r="C363" s="13" t="s">
        <v>19</v>
      </c>
      <c r="D363" s="7" t="s">
        <v>210</v>
      </c>
      <c r="E363" s="11" t="s">
        <v>365</v>
      </c>
      <c r="F363" s="14" t="n">
        <v>60</v>
      </c>
      <c r="G363" s="14" t="n">
        <v>36</v>
      </c>
      <c r="H363" s="15"/>
      <c r="I363" s="16" t="n">
        <v>60</v>
      </c>
      <c r="J363" s="16" t="n">
        <f aca="false">I363*0.4</f>
        <v>24</v>
      </c>
      <c r="K363" s="16" t="n">
        <f aca="false">G363+J363</f>
        <v>60</v>
      </c>
      <c r="L363" s="15" t="n">
        <v>29</v>
      </c>
      <c r="M363" s="11" t="n">
        <v>15</v>
      </c>
      <c r="N363" s="11"/>
      <c r="O363" s="11"/>
    </row>
    <row r="364" customFormat="false" ht="14.25" hidden="false" customHeight="false" outlineLevel="0" collapsed="false">
      <c r="A364" s="11" t="n">
        <v>613023975</v>
      </c>
      <c r="B364" s="12" t="s">
        <v>395</v>
      </c>
      <c r="C364" s="13" t="s">
        <v>19</v>
      </c>
      <c r="D364" s="7" t="s">
        <v>210</v>
      </c>
      <c r="E364" s="11" t="s">
        <v>365</v>
      </c>
      <c r="F364" s="14" t="n">
        <v>59</v>
      </c>
      <c r="G364" s="14" t="n">
        <v>35.4</v>
      </c>
      <c r="H364" s="15"/>
      <c r="I364" s="16" t="n">
        <v>59</v>
      </c>
      <c r="J364" s="16" t="n">
        <f aca="false">I364*0.4</f>
        <v>23.6</v>
      </c>
      <c r="K364" s="16" t="n">
        <f aca="false">G364+J364</f>
        <v>59</v>
      </c>
      <c r="L364" s="15" t="n">
        <v>30</v>
      </c>
      <c r="M364" s="11" t="n">
        <v>23</v>
      </c>
      <c r="N364" s="11"/>
      <c r="O364" s="11"/>
    </row>
    <row r="365" customFormat="false" ht="14.25" hidden="false" customHeight="false" outlineLevel="0" collapsed="false">
      <c r="A365" s="11" t="n">
        <v>613023878</v>
      </c>
      <c r="B365" s="12" t="s">
        <v>396</v>
      </c>
      <c r="C365" s="13" t="s">
        <v>19</v>
      </c>
      <c r="D365" s="7" t="s">
        <v>210</v>
      </c>
      <c r="E365" s="11" t="s">
        <v>365</v>
      </c>
      <c r="F365" s="14" t="n">
        <v>59</v>
      </c>
      <c r="G365" s="14" t="n">
        <v>35.4</v>
      </c>
      <c r="H365" s="15"/>
      <c r="I365" s="16" t="n">
        <v>58.8</v>
      </c>
      <c r="J365" s="16" t="n">
        <f aca="false">I365*0.4</f>
        <v>23.52</v>
      </c>
      <c r="K365" s="16" t="n">
        <f aca="false">G365+J365</f>
        <v>58.92</v>
      </c>
      <c r="L365" s="15" t="n">
        <v>31</v>
      </c>
      <c r="M365" s="11" t="n">
        <v>19</v>
      </c>
      <c r="N365" s="11"/>
      <c r="O365" s="11"/>
    </row>
    <row r="366" customFormat="false" ht="14.25" hidden="false" customHeight="false" outlineLevel="0" collapsed="false">
      <c r="A366" s="11" t="n">
        <v>613023952</v>
      </c>
      <c r="B366" s="12" t="s">
        <v>397</v>
      </c>
      <c r="C366" s="13" t="s">
        <v>19</v>
      </c>
      <c r="D366" s="7" t="s">
        <v>210</v>
      </c>
      <c r="E366" s="11" t="s">
        <v>365</v>
      </c>
      <c r="F366" s="14" t="n">
        <v>54</v>
      </c>
      <c r="G366" s="14" t="n">
        <v>32.4</v>
      </c>
      <c r="H366" s="15"/>
      <c r="I366" s="16" t="n">
        <v>66.2</v>
      </c>
      <c r="J366" s="16" t="n">
        <f aca="false">I366*0.4</f>
        <v>26.48</v>
      </c>
      <c r="K366" s="16" t="n">
        <f aca="false">G366+J366</f>
        <v>58.88</v>
      </c>
      <c r="L366" s="15" t="n">
        <v>32</v>
      </c>
      <c r="M366" s="11" t="n">
        <v>42</v>
      </c>
      <c r="N366" s="11"/>
      <c r="O366" s="11"/>
    </row>
    <row r="367" customFormat="false" ht="14.25" hidden="false" customHeight="false" outlineLevel="0" collapsed="false">
      <c r="A367" s="11" t="n">
        <v>613023887</v>
      </c>
      <c r="B367" s="12" t="s">
        <v>398</v>
      </c>
      <c r="C367" s="13" t="s">
        <v>15</v>
      </c>
      <c r="D367" s="7" t="s">
        <v>210</v>
      </c>
      <c r="E367" s="11" t="s">
        <v>365</v>
      </c>
      <c r="F367" s="14" t="n">
        <v>57</v>
      </c>
      <c r="G367" s="14" t="n">
        <v>34.2</v>
      </c>
      <c r="H367" s="15"/>
      <c r="I367" s="16" t="n">
        <v>61.4</v>
      </c>
      <c r="J367" s="16" t="n">
        <f aca="false">I367*0.4</f>
        <v>24.56</v>
      </c>
      <c r="K367" s="16" t="n">
        <f aca="false">G367+J367</f>
        <v>58.76</v>
      </c>
      <c r="L367" s="15" t="n">
        <v>33</v>
      </c>
      <c r="M367" s="11" t="n">
        <v>30</v>
      </c>
      <c r="N367" s="11"/>
      <c r="O367" s="11"/>
    </row>
    <row r="368" customFormat="false" ht="14.25" hidden="false" customHeight="false" outlineLevel="0" collapsed="false">
      <c r="A368" s="11" t="n">
        <v>613023950</v>
      </c>
      <c r="B368" s="12" t="s">
        <v>399</v>
      </c>
      <c r="C368" s="13" t="s">
        <v>15</v>
      </c>
      <c r="D368" s="7" t="s">
        <v>210</v>
      </c>
      <c r="E368" s="11" t="s">
        <v>365</v>
      </c>
      <c r="F368" s="14" t="n">
        <v>55</v>
      </c>
      <c r="G368" s="14" t="n">
        <v>33</v>
      </c>
      <c r="H368" s="15"/>
      <c r="I368" s="16" t="n">
        <v>64.4</v>
      </c>
      <c r="J368" s="16" t="n">
        <f aca="false">I368*0.4</f>
        <v>25.76</v>
      </c>
      <c r="K368" s="16" t="n">
        <f aca="false">G368+J368</f>
        <v>58.76</v>
      </c>
      <c r="L368" s="15" t="n">
        <v>34</v>
      </c>
      <c r="M368" s="11" t="n">
        <v>35</v>
      </c>
      <c r="N368" s="11"/>
      <c r="O368" s="11"/>
    </row>
    <row r="369" customFormat="false" ht="14.25" hidden="false" customHeight="false" outlineLevel="0" collapsed="false">
      <c r="A369" s="11" t="n">
        <v>613023990</v>
      </c>
      <c r="B369" s="12" t="s">
        <v>400</v>
      </c>
      <c r="C369" s="13" t="s">
        <v>15</v>
      </c>
      <c r="D369" s="7" t="s">
        <v>210</v>
      </c>
      <c r="E369" s="11" t="s">
        <v>365</v>
      </c>
      <c r="F369" s="14" t="n">
        <v>55</v>
      </c>
      <c r="G369" s="14" t="n">
        <v>33</v>
      </c>
      <c r="H369" s="15"/>
      <c r="I369" s="16" t="n">
        <v>63.6</v>
      </c>
      <c r="J369" s="16" t="n">
        <f aca="false">I369*0.4</f>
        <v>25.44</v>
      </c>
      <c r="K369" s="16" t="n">
        <f aca="false">G369+J369</f>
        <v>58.44</v>
      </c>
      <c r="L369" s="15" t="n">
        <v>35</v>
      </c>
      <c r="M369" s="11" t="n">
        <v>37</v>
      </c>
      <c r="N369" s="11"/>
      <c r="O369" s="11"/>
    </row>
    <row r="370" customFormat="false" ht="14.25" hidden="false" customHeight="false" outlineLevel="0" collapsed="false">
      <c r="A370" s="11" t="n">
        <v>613023965</v>
      </c>
      <c r="B370" s="12" t="s">
        <v>401</v>
      </c>
      <c r="C370" s="13" t="s">
        <v>19</v>
      </c>
      <c r="D370" s="7" t="s">
        <v>210</v>
      </c>
      <c r="E370" s="11" t="s">
        <v>365</v>
      </c>
      <c r="F370" s="14" t="n">
        <v>55</v>
      </c>
      <c r="G370" s="14" t="n">
        <v>33</v>
      </c>
      <c r="H370" s="15"/>
      <c r="I370" s="16" t="n">
        <v>62.6</v>
      </c>
      <c r="J370" s="16" t="n">
        <f aca="false">I370*0.4</f>
        <v>25.04</v>
      </c>
      <c r="K370" s="16" t="n">
        <f aca="false">G370+J370</f>
        <v>58.04</v>
      </c>
      <c r="L370" s="15" t="n">
        <v>36</v>
      </c>
      <c r="M370" s="11" t="n">
        <v>36</v>
      </c>
      <c r="N370" s="11"/>
      <c r="O370" s="11"/>
    </row>
    <row r="371" customFormat="false" ht="14.25" hidden="false" customHeight="false" outlineLevel="0" collapsed="false">
      <c r="A371" s="11" t="n">
        <v>613023951</v>
      </c>
      <c r="B371" s="12" t="s">
        <v>402</v>
      </c>
      <c r="C371" s="13" t="s">
        <v>15</v>
      </c>
      <c r="D371" s="7" t="s">
        <v>210</v>
      </c>
      <c r="E371" s="11" t="s">
        <v>365</v>
      </c>
      <c r="F371" s="14" t="n">
        <v>53</v>
      </c>
      <c r="G371" s="14" t="n">
        <v>31.8</v>
      </c>
      <c r="H371" s="15"/>
      <c r="I371" s="16" t="n">
        <v>65.4</v>
      </c>
      <c r="J371" s="16" t="n">
        <f aca="false">I371*0.4</f>
        <v>26.16</v>
      </c>
      <c r="K371" s="16" t="n">
        <f aca="false">G371+J371</f>
        <v>57.96</v>
      </c>
      <c r="L371" s="15" t="n">
        <v>37</v>
      </c>
      <c r="M371" s="11" t="n">
        <v>46</v>
      </c>
      <c r="N371" s="11"/>
      <c r="O371" s="11"/>
    </row>
    <row r="372" customFormat="false" ht="14.25" hidden="false" customHeight="false" outlineLevel="0" collapsed="false">
      <c r="A372" s="11" t="n">
        <v>613023876</v>
      </c>
      <c r="B372" s="12" t="s">
        <v>403</v>
      </c>
      <c r="C372" s="13" t="s">
        <v>15</v>
      </c>
      <c r="D372" s="7" t="s">
        <v>210</v>
      </c>
      <c r="E372" s="11" t="s">
        <v>365</v>
      </c>
      <c r="F372" s="14" t="n">
        <v>54</v>
      </c>
      <c r="G372" s="14" t="n">
        <v>32.4</v>
      </c>
      <c r="H372" s="15"/>
      <c r="I372" s="16" t="n">
        <v>63.6</v>
      </c>
      <c r="J372" s="16" t="n">
        <f aca="false">I372*0.4</f>
        <v>25.44</v>
      </c>
      <c r="K372" s="16" t="n">
        <f aca="false">G372+J372</f>
        <v>57.84</v>
      </c>
      <c r="L372" s="15" t="n">
        <v>38</v>
      </c>
      <c r="M372" s="11" t="n">
        <v>38</v>
      </c>
      <c r="N372" s="11"/>
      <c r="O372" s="11"/>
    </row>
    <row r="373" customFormat="false" ht="14.25" hidden="false" customHeight="false" outlineLevel="0" collapsed="false">
      <c r="A373" s="11" t="n">
        <v>613023888</v>
      </c>
      <c r="B373" s="12" t="s">
        <v>404</v>
      </c>
      <c r="C373" s="13" t="s">
        <v>15</v>
      </c>
      <c r="D373" s="7" t="s">
        <v>210</v>
      </c>
      <c r="E373" s="11" t="s">
        <v>365</v>
      </c>
      <c r="F373" s="14" t="n">
        <v>55</v>
      </c>
      <c r="G373" s="14" t="n">
        <v>33</v>
      </c>
      <c r="H373" s="15"/>
      <c r="I373" s="16" t="n">
        <v>62</v>
      </c>
      <c r="J373" s="16" t="n">
        <f aca="false">I373*0.4</f>
        <v>24.8</v>
      </c>
      <c r="K373" s="16" t="n">
        <f aca="false">G373+J373</f>
        <v>57.8</v>
      </c>
      <c r="L373" s="15" t="n">
        <v>39</v>
      </c>
      <c r="M373" s="11" t="n">
        <v>33</v>
      </c>
      <c r="N373" s="11"/>
      <c r="O373" s="11"/>
    </row>
    <row r="374" customFormat="false" ht="14.25" hidden="false" customHeight="false" outlineLevel="0" collapsed="false">
      <c r="A374" s="11" t="n">
        <v>613023956</v>
      </c>
      <c r="B374" s="12" t="s">
        <v>405</v>
      </c>
      <c r="C374" s="13" t="s">
        <v>15</v>
      </c>
      <c r="D374" s="7" t="s">
        <v>210</v>
      </c>
      <c r="E374" s="11" t="s">
        <v>365</v>
      </c>
      <c r="F374" s="14" t="n">
        <v>58</v>
      </c>
      <c r="G374" s="14" t="n">
        <v>34.8</v>
      </c>
      <c r="H374" s="15"/>
      <c r="I374" s="16" t="n">
        <v>57.2</v>
      </c>
      <c r="J374" s="16" t="n">
        <f aca="false">I374*0.4</f>
        <v>22.88</v>
      </c>
      <c r="K374" s="16" t="n">
        <f aca="false">G374+J374</f>
        <v>57.68</v>
      </c>
      <c r="L374" s="15" t="n">
        <v>40</v>
      </c>
      <c r="M374" s="11" t="n">
        <v>26</v>
      </c>
      <c r="N374" s="11"/>
      <c r="O374" s="11"/>
    </row>
    <row r="375" customFormat="false" ht="14.25" hidden="false" customHeight="false" outlineLevel="0" collapsed="false">
      <c r="A375" s="11" t="n">
        <v>613023921</v>
      </c>
      <c r="B375" s="12" t="s">
        <v>155</v>
      </c>
      <c r="C375" s="13" t="s">
        <v>19</v>
      </c>
      <c r="D375" s="7" t="s">
        <v>210</v>
      </c>
      <c r="E375" s="11" t="s">
        <v>365</v>
      </c>
      <c r="F375" s="14" t="n">
        <v>60</v>
      </c>
      <c r="G375" s="14" t="n">
        <v>36</v>
      </c>
      <c r="H375" s="15"/>
      <c r="I375" s="16" t="n">
        <v>53.8</v>
      </c>
      <c r="J375" s="16" t="n">
        <f aca="false">I375*0.4</f>
        <v>21.52</v>
      </c>
      <c r="K375" s="16" t="n">
        <f aca="false">G375+J375</f>
        <v>57.52</v>
      </c>
      <c r="L375" s="15" t="n">
        <v>41</v>
      </c>
      <c r="M375" s="11" t="n">
        <v>16</v>
      </c>
      <c r="N375" s="11"/>
      <c r="O375" s="11"/>
    </row>
    <row r="376" customFormat="false" ht="14.25" hidden="false" customHeight="false" outlineLevel="0" collapsed="false">
      <c r="A376" s="11" t="n">
        <v>613023994</v>
      </c>
      <c r="B376" s="12" t="s">
        <v>406</v>
      </c>
      <c r="C376" s="13" t="s">
        <v>15</v>
      </c>
      <c r="D376" s="7" t="s">
        <v>210</v>
      </c>
      <c r="E376" s="11" t="s">
        <v>365</v>
      </c>
      <c r="F376" s="14" t="n">
        <v>58</v>
      </c>
      <c r="G376" s="14" t="n">
        <v>34.8</v>
      </c>
      <c r="H376" s="15"/>
      <c r="I376" s="16" t="n">
        <v>55</v>
      </c>
      <c r="J376" s="16" t="n">
        <f aca="false">I376*0.4</f>
        <v>22</v>
      </c>
      <c r="K376" s="16" t="n">
        <f aca="false">G376+J376</f>
        <v>56.8</v>
      </c>
      <c r="L376" s="15" t="n">
        <v>42</v>
      </c>
      <c r="M376" s="11" t="n">
        <v>28</v>
      </c>
      <c r="N376" s="11"/>
      <c r="O376" s="11"/>
    </row>
    <row r="377" customFormat="false" ht="14.25" hidden="false" customHeight="false" outlineLevel="0" collapsed="false">
      <c r="A377" s="11" t="n">
        <v>613023899</v>
      </c>
      <c r="B377" s="12" t="s">
        <v>407</v>
      </c>
      <c r="C377" s="13" t="s">
        <v>15</v>
      </c>
      <c r="D377" s="7" t="s">
        <v>210</v>
      </c>
      <c r="E377" s="11" t="s">
        <v>365</v>
      </c>
      <c r="F377" s="14" t="n">
        <v>54</v>
      </c>
      <c r="G377" s="14" t="n">
        <v>32.4</v>
      </c>
      <c r="H377" s="15"/>
      <c r="I377" s="16" t="n">
        <v>60.8</v>
      </c>
      <c r="J377" s="16" t="n">
        <f aca="false">I377*0.4</f>
        <v>24.32</v>
      </c>
      <c r="K377" s="16" t="n">
        <f aca="false">G377+J377</f>
        <v>56.72</v>
      </c>
      <c r="L377" s="15" t="n">
        <v>43</v>
      </c>
      <c r="M377" s="11" t="n">
        <v>40</v>
      </c>
      <c r="N377" s="11"/>
      <c r="O377" s="11"/>
    </row>
    <row r="378" customFormat="false" ht="14.25" hidden="false" customHeight="false" outlineLevel="0" collapsed="false">
      <c r="A378" s="11" t="n">
        <v>613023913</v>
      </c>
      <c r="B378" s="12" t="s">
        <v>408</v>
      </c>
      <c r="C378" s="13" t="s">
        <v>19</v>
      </c>
      <c r="D378" s="7" t="s">
        <v>210</v>
      </c>
      <c r="E378" s="11" t="s">
        <v>365</v>
      </c>
      <c r="F378" s="14" t="n">
        <v>54</v>
      </c>
      <c r="G378" s="14" t="n">
        <v>32.4</v>
      </c>
      <c r="H378" s="15"/>
      <c r="I378" s="16" t="n">
        <v>58</v>
      </c>
      <c r="J378" s="16" t="n">
        <f aca="false">I378*0.4</f>
        <v>23.2</v>
      </c>
      <c r="K378" s="16" t="n">
        <f aca="false">G378+J378</f>
        <v>55.6</v>
      </c>
      <c r="L378" s="15" t="n">
        <v>44</v>
      </c>
      <c r="M378" s="11" t="n">
        <v>41</v>
      </c>
      <c r="N378" s="11"/>
      <c r="O378" s="11"/>
    </row>
    <row r="379" customFormat="false" ht="14.25" hidden="false" customHeight="false" outlineLevel="0" collapsed="false">
      <c r="A379" s="11" t="n">
        <v>613024006</v>
      </c>
      <c r="B379" s="12" t="s">
        <v>409</v>
      </c>
      <c r="C379" s="13" t="s">
        <v>19</v>
      </c>
      <c r="D379" s="7" t="s">
        <v>210</v>
      </c>
      <c r="E379" s="11" t="s">
        <v>365</v>
      </c>
      <c r="F379" s="14" t="n">
        <v>53</v>
      </c>
      <c r="G379" s="14" t="n">
        <v>31.8</v>
      </c>
      <c r="H379" s="15"/>
      <c r="I379" s="16" t="n">
        <v>58.4</v>
      </c>
      <c r="J379" s="16" t="n">
        <f aca="false">I379*0.4</f>
        <v>23.36</v>
      </c>
      <c r="K379" s="16" t="n">
        <f aca="false">G379+J379</f>
        <v>55.16</v>
      </c>
      <c r="L379" s="15" t="n">
        <v>45</v>
      </c>
      <c r="M379" s="11" t="n">
        <v>47</v>
      </c>
      <c r="N379" s="11"/>
      <c r="O379" s="11"/>
    </row>
    <row r="380" customFormat="false" ht="14.25" hidden="false" customHeight="false" outlineLevel="0" collapsed="false">
      <c r="A380" s="11" t="n">
        <v>613023930</v>
      </c>
      <c r="B380" s="12" t="s">
        <v>410</v>
      </c>
      <c r="C380" s="13" t="s">
        <v>19</v>
      </c>
      <c r="D380" s="7" t="s">
        <v>210</v>
      </c>
      <c r="E380" s="11" t="s">
        <v>365</v>
      </c>
      <c r="F380" s="14" t="n">
        <v>53</v>
      </c>
      <c r="G380" s="14" t="n">
        <v>31.8</v>
      </c>
      <c r="H380" s="15"/>
      <c r="I380" s="16" t="n">
        <v>56.8</v>
      </c>
      <c r="J380" s="16" t="n">
        <f aca="false">I380*0.4</f>
        <v>22.72</v>
      </c>
      <c r="K380" s="16" t="n">
        <f aca="false">G380+J380</f>
        <v>54.52</v>
      </c>
      <c r="L380" s="15" t="n">
        <v>46</v>
      </c>
      <c r="M380" s="11" t="n">
        <v>45</v>
      </c>
      <c r="N380" s="11"/>
      <c r="O380" s="11"/>
    </row>
    <row r="381" customFormat="false" ht="14.25" hidden="false" customHeight="false" outlineLevel="0" collapsed="false">
      <c r="A381" s="11" t="n">
        <v>613023923</v>
      </c>
      <c r="B381" s="12" t="s">
        <v>411</v>
      </c>
      <c r="C381" s="13" t="s">
        <v>19</v>
      </c>
      <c r="D381" s="7" t="s">
        <v>210</v>
      </c>
      <c r="E381" s="11" t="s">
        <v>365</v>
      </c>
      <c r="F381" s="14" t="n">
        <v>57</v>
      </c>
      <c r="G381" s="14" t="n">
        <v>34.2</v>
      </c>
      <c r="H381" s="15"/>
      <c r="I381" s="16" t="n">
        <v>49.4</v>
      </c>
      <c r="J381" s="16" t="n">
        <f aca="false">I381*0.4</f>
        <v>19.76</v>
      </c>
      <c r="K381" s="16" t="n">
        <f aca="false">G381+J381</f>
        <v>53.96</v>
      </c>
      <c r="L381" s="15" t="n">
        <v>47</v>
      </c>
      <c r="M381" s="11" t="n">
        <v>31</v>
      </c>
      <c r="N381" s="11"/>
      <c r="O381" s="11"/>
    </row>
    <row r="382" customFormat="false" ht="14.25" hidden="false" customHeight="false" outlineLevel="0" collapsed="false">
      <c r="A382" s="11" t="n">
        <v>613023954</v>
      </c>
      <c r="B382" s="12" t="s">
        <v>412</v>
      </c>
      <c r="C382" s="13" t="s">
        <v>19</v>
      </c>
      <c r="D382" s="7" t="s">
        <v>210</v>
      </c>
      <c r="E382" s="11" t="s">
        <v>365</v>
      </c>
      <c r="F382" s="14" t="n">
        <v>54</v>
      </c>
      <c r="G382" s="14" t="n">
        <v>32.4</v>
      </c>
      <c r="H382" s="15"/>
      <c r="I382" s="16" t="n">
        <v>49.8</v>
      </c>
      <c r="J382" s="16" t="n">
        <f aca="false">I382*0.4</f>
        <v>19.92</v>
      </c>
      <c r="K382" s="16" t="n">
        <f aca="false">G382+J382</f>
        <v>52.32</v>
      </c>
      <c r="L382" s="15" t="n">
        <v>48</v>
      </c>
      <c r="M382" s="11" t="n">
        <v>43</v>
      </c>
      <c r="N382" s="11"/>
      <c r="O382" s="11"/>
    </row>
    <row r="383" customFormat="false" ht="14.25" hidden="false" customHeight="false" outlineLevel="0" collapsed="false">
      <c r="A383" s="11" t="n">
        <v>613014102</v>
      </c>
      <c r="B383" s="12" t="s">
        <v>413</v>
      </c>
      <c r="C383" s="13" t="s">
        <v>15</v>
      </c>
      <c r="D383" s="7" t="s">
        <v>210</v>
      </c>
      <c r="E383" s="11" t="s">
        <v>414</v>
      </c>
      <c r="F383" s="14" t="n">
        <v>60</v>
      </c>
      <c r="G383" s="14" t="n">
        <v>36</v>
      </c>
      <c r="H383" s="15" t="n">
        <v>43</v>
      </c>
      <c r="I383" s="16" t="n">
        <v>81.6</v>
      </c>
      <c r="J383" s="16" t="n">
        <f aca="false">I383*0.4</f>
        <v>32.64</v>
      </c>
      <c r="K383" s="16" t="n">
        <f aca="false">G383+J383</f>
        <v>68.64</v>
      </c>
      <c r="L383" s="15" t="n">
        <v>1</v>
      </c>
      <c r="M383" s="11" t="n">
        <v>7</v>
      </c>
      <c r="N383" s="13" t="s">
        <v>17</v>
      </c>
      <c r="O383" s="11"/>
    </row>
    <row r="384" customFormat="false" ht="14.25" hidden="false" customHeight="false" outlineLevel="0" collapsed="false">
      <c r="A384" s="11" t="n">
        <v>613014050</v>
      </c>
      <c r="B384" s="12" t="s">
        <v>415</v>
      </c>
      <c r="C384" s="13" t="s">
        <v>15</v>
      </c>
      <c r="D384" s="7" t="s">
        <v>210</v>
      </c>
      <c r="E384" s="11" t="s">
        <v>414</v>
      </c>
      <c r="F384" s="14" t="n">
        <v>62</v>
      </c>
      <c r="G384" s="14" t="n">
        <v>37.2</v>
      </c>
      <c r="H384" s="15" t="n">
        <v>19</v>
      </c>
      <c r="I384" s="16" t="n">
        <v>75.4</v>
      </c>
      <c r="J384" s="16" t="n">
        <f aca="false">I384*0.4</f>
        <v>30.16</v>
      </c>
      <c r="K384" s="16" t="n">
        <f aca="false">G384+J384</f>
        <v>67.36</v>
      </c>
      <c r="L384" s="15" t="n">
        <v>2</v>
      </c>
      <c r="M384" s="11" t="n">
        <v>1</v>
      </c>
      <c r="N384" s="13" t="s">
        <v>17</v>
      </c>
      <c r="O384" s="11"/>
    </row>
    <row r="385" customFormat="false" ht="14.25" hidden="false" customHeight="false" outlineLevel="0" collapsed="false">
      <c r="A385" s="11" t="n">
        <v>613014098</v>
      </c>
      <c r="B385" s="12" t="s">
        <v>416</v>
      </c>
      <c r="C385" s="13" t="s">
        <v>15</v>
      </c>
      <c r="D385" s="7" t="s">
        <v>210</v>
      </c>
      <c r="E385" s="11" t="s">
        <v>414</v>
      </c>
      <c r="F385" s="14" t="n">
        <v>61</v>
      </c>
      <c r="G385" s="14" t="n">
        <v>36.6</v>
      </c>
      <c r="H385" s="15" t="n">
        <v>40</v>
      </c>
      <c r="I385" s="16" t="n">
        <v>76.4</v>
      </c>
      <c r="J385" s="16" t="n">
        <f aca="false">I385*0.4</f>
        <v>30.56</v>
      </c>
      <c r="K385" s="16" t="n">
        <f aca="false">G385+J385</f>
        <v>67.16</v>
      </c>
      <c r="L385" s="15" t="n">
        <v>3</v>
      </c>
      <c r="M385" s="11" t="n">
        <v>4</v>
      </c>
      <c r="N385" s="13" t="s">
        <v>17</v>
      </c>
      <c r="O385" s="11"/>
    </row>
    <row r="386" customFormat="false" ht="14.25" hidden="false" customHeight="false" outlineLevel="0" collapsed="false">
      <c r="A386" s="11" t="n">
        <v>613014040</v>
      </c>
      <c r="B386" s="12" t="s">
        <v>417</v>
      </c>
      <c r="C386" s="13" t="s">
        <v>15</v>
      </c>
      <c r="D386" s="7" t="s">
        <v>210</v>
      </c>
      <c r="E386" s="11" t="s">
        <v>414</v>
      </c>
      <c r="F386" s="14" t="n">
        <v>59</v>
      </c>
      <c r="G386" s="14" t="n">
        <v>35.4</v>
      </c>
      <c r="H386" s="15" t="n">
        <v>1</v>
      </c>
      <c r="I386" s="16" t="n">
        <v>78.8</v>
      </c>
      <c r="J386" s="16" t="n">
        <f aca="false">I386*0.4</f>
        <v>31.52</v>
      </c>
      <c r="K386" s="16" t="n">
        <f aca="false">G386+J386</f>
        <v>66.92</v>
      </c>
      <c r="L386" s="15" t="n">
        <v>4</v>
      </c>
      <c r="M386" s="11" t="n">
        <v>9</v>
      </c>
      <c r="N386" s="13" t="s">
        <v>17</v>
      </c>
      <c r="O386" s="11"/>
    </row>
    <row r="387" customFormat="false" ht="14.25" hidden="false" customHeight="false" outlineLevel="0" collapsed="false">
      <c r="A387" s="11" t="n">
        <v>613014085</v>
      </c>
      <c r="B387" s="12" t="s">
        <v>418</v>
      </c>
      <c r="C387" s="13" t="s">
        <v>19</v>
      </c>
      <c r="D387" s="7" t="s">
        <v>210</v>
      </c>
      <c r="E387" s="11" t="s">
        <v>414</v>
      </c>
      <c r="F387" s="14" t="n">
        <v>58</v>
      </c>
      <c r="G387" s="14" t="n">
        <v>34.8</v>
      </c>
      <c r="H387" s="15" t="n">
        <v>30</v>
      </c>
      <c r="I387" s="16" t="n">
        <v>80.2</v>
      </c>
      <c r="J387" s="16" t="n">
        <f aca="false">I387*0.4</f>
        <v>32.08</v>
      </c>
      <c r="K387" s="16" t="n">
        <f aca="false">G387+J387</f>
        <v>66.88</v>
      </c>
      <c r="L387" s="15" t="n">
        <v>5</v>
      </c>
      <c r="M387" s="11" t="n">
        <v>16</v>
      </c>
      <c r="N387" s="13" t="s">
        <v>17</v>
      </c>
      <c r="O387" s="11"/>
    </row>
    <row r="388" customFormat="false" ht="14.25" hidden="false" customHeight="false" outlineLevel="0" collapsed="false">
      <c r="A388" s="11" t="n">
        <v>613014078</v>
      </c>
      <c r="B388" s="12" t="s">
        <v>419</v>
      </c>
      <c r="C388" s="13" t="s">
        <v>15</v>
      </c>
      <c r="D388" s="7" t="s">
        <v>210</v>
      </c>
      <c r="E388" s="11" t="s">
        <v>414</v>
      </c>
      <c r="F388" s="14" t="n">
        <v>60</v>
      </c>
      <c r="G388" s="14" t="n">
        <v>36</v>
      </c>
      <c r="H388" s="15" t="n">
        <v>42</v>
      </c>
      <c r="I388" s="16" t="n">
        <v>76.2</v>
      </c>
      <c r="J388" s="16" t="n">
        <f aca="false">I388*0.4</f>
        <v>30.48</v>
      </c>
      <c r="K388" s="16" t="n">
        <f aca="false">G388+J388</f>
        <v>66.48</v>
      </c>
      <c r="L388" s="15" t="n">
        <v>6</v>
      </c>
      <c r="M388" s="11" t="n">
        <v>6</v>
      </c>
      <c r="N388" s="13" t="s">
        <v>17</v>
      </c>
      <c r="O388" s="11"/>
    </row>
    <row r="389" customFormat="false" ht="14.25" hidden="false" customHeight="false" outlineLevel="0" collapsed="false">
      <c r="A389" s="11" t="n">
        <v>613014017</v>
      </c>
      <c r="B389" s="12" t="s">
        <v>420</v>
      </c>
      <c r="C389" s="13" t="s">
        <v>15</v>
      </c>
      <c r="D389" s="7" t="s">
        <v>210</v>
      </c>
      <c r="E389" s="11" t="s">
        <v>414</v>
      </c>
      <c r="F389" s="14" t="n">
        <v>59</v>
      </c>
      <c r="G389" s="14" t="n">
        <v>35.4</v>
      </c>
      <c r="H389" s="15" t="n">
        <v>14</v>
      </c>
      <c r="I389" s="16" t="n">
        <v>77.2</v>
      </c>
      <c r="J389" s="16" t="n">
        <f aca="false">I389*0.4</f>
        <v>30.88</v>
      </c>
      <c r="K389" s="16" t="n">
        <f aca="false">G389+J389</f>
        <v>66.28</v>
      </c>
      <c r="L389" s="15" t="n">
        <v>7</v>
      </c>
      <c r="M389" s="11" t="n">
        <v>8</v>
      </c>
      <c r="N389" s="13" t="s">
        <v>17</v>
      </c>
      <c r="O389" s="11"/>
    </row>
    <row r="390" customFormat="false" ht="14.25" hidden="false" customHeight="false" outlineLevel="0" collapsed="false">
      <c r="A390" s="11" t="n">
        <v>613014106</v>
      </c>
      <c r="B390" s="12" t="s">
        <v>421</v>
      </c>
      <c r="C390" s="13" t="s">
        <v>19</v>
      </c>
      <c r="D390" s="7" t="s">
        <v>210</v>
      </c>
      <c r="E390" s="11" t="s">
        <v>414</v>
      </c>
      <c r="F390" s="14" t="n">
        <v>58</v>
      </c>
      <c r="G390" s="14" t="n">
        <v>34.8</v>
      </c>
      <c r="H390" s="15" t="n">
        <v>23</v>
      </c>
      <c r="I390" s="16" t="n">
        <v>78.6</v>
      </c>
      <c r="J390" s="16" t="n">
        <f aca="false">I390*0.4</f>
        <v>31.44</v>
      </c>
      <c r="K390" s="16" t="n">
        <f aca="false">G390+J390</f>
        <v>66.24</v>
      </c>
      <c r="L390" s="15" t="n">
        <v>8</v>
      </c>
      <c r="M390" s="11" t="n">
        <v>17</v>
      </c>
      <c r="N390" s="13" t="s">
        <v>17</v>
      </c>
      <c r="O390" s="11"/>
    </row>
    <row r="391" customFormat="false" ht="14.25" hidden="false" customHeight="false" outlineLevel="0" collapsed="false">
      <c r="A391" s="11" t="n">
        <v>613014033</v>
      </c>
      <c r="B391" s="12" t="s">
        <v>385</v>
      </c>
      <c r="C391" s="13" t="s">
        <v>19</v>
      </c>
      <c r="D391" s="7" t="s">
        <v>210</v>
      </c>
      <c r="E391" s="11" t="s">
        <v>414</v>
      </c>
      <c r="F391" s="14" t="n">
        <v>58</v>
      </c>
      <c r="G391" s="14" t="n">
        <v>34.8</v>
      </c>
      <c r="H391" s="15" t="n">
        <v>32</v>
      </c>
      <c r="I391" s="16" t="n">
        <v>77.7</v>
      </c>
      <c r="J391" s="16" t="n">
        <f aca="false">I391*0.4</f>
        <v>31.08</v>
      </c>
      <c r="K391" s="16" t="n">
        <f aca="false">G391+J391</f>
        <v>65.88</v>
      </c>
      <c r="L391" s="15" t="n">
        <v>9</v>
      </c>
      <c r="M391" s="11" t="n">
        <v>12</v>
      </c>
      <c r="N391" s="13" t="s">
        <v>17</v>
      </c>
      <c r="O391" s="11"/>
    </row>
    <row r="392" customFormat="false" ht="14.25" hidden="false" customHeight="false" outlineLevel="0" collapsed="false">
      <c r="A392" s="11" t="n">
        <v>613014116</v>
      </c>
      <c r="B392" s="12" t="s">
        <v>422</v>
      </c>
      <c r="C392" s="13" t="s">
        <v>19</v>
      </c>
      <c r="D392" s="7" t="s">
        <v>210</v>
      </c>
      <c r="E392" s="11" t="s">
        <v>414</v>
      </c>
      <c r="F392" s="14" t="n">
        <v>62</v>
      </c>
      <c r="G392" s="14" t="n">
        <v>37.2</v>
      </c>
      <c r="H392" s="15" t="n">
        <v>48</v>
      </c>
      <c r="I392" s="16" t="n">
        <v>71.4</v>
      </c>
      <c r="J392" s="16" t="n">
        <f aca="false">I392*0.4</f>
        <v>28.56</v>
      </c>
      <c r="K392" s="16" t="n">
        <f aca="false">G392+J392</f>
        <v>65.76</v>
      </c>
      <c r="L392" s="15" t="n">
        <v>10</v>
      </c>
      <c r="M392" s="11" t="n">
        <v>3</v>
      </c>
      <c r="N392" s="13" t="s">
        <v>17</v>
      </c>
      <c r="O392" s="11"/>
    </row>
    <row r="393" customFormat="false" ht="14.25" hidden="false" customHeight="false" outlineLevel="0" collapsed="false">
      <c r="A393" s="11" t="n">
        <v>613014073</v>
      </c>
      <c r="B393" s="12" t="s">
        <v>44</v>
      </c>
      <c r="C393" s="13" t="s">
        <v>19</v>
      </c>
      <c r="D393" s="7" t="s">
        <v>210</v>
      </c>
      <c r="E393" s="11" t="s">
        <v>414</v>
      </c>
      <c r="F393" s="14" t="n">
        <v>58</v>
      </c>
      <c r="G393" s="14" t="n">
        <v>34.8</v>
      </c>
      <c r="H393" s="15" t="n">
        <v>20</v>
      </c>
      <c r="I393" s="16" t="n">
        <v>76.8</v>
      </c>
      <c r="J393" s="16" t="n">
        <f aca="false">I393*0.4</f>
        <v>30.72</v>
      </c>
      <c r="K393" s="16" t="n">
        <f aca="false">G393+J393</f>
        <v>65.52</v>
      </c>
      <c r="L393" s="15" t="n">
        <v>11</v>
      </c>
      <c r="M393" s="11" t="n">
        <v>15</v>
      </c>
      <c r="N393" s="13" t="s">
        <v>17</v>
      </c>
      <c r="O393" s="11"/>
    </row>
    <row r="394" customFormat="false" ht="14.25" hidden="false" customHeight="false" outlineLevel="0" collapsed="false">
      <c r="A394" s="11" t="n">
        <v>613014051</v>
      </c>
      <c r="B394" s="12" t="s">
        <v>423</v>
      </c>
      <c r="C394" s="13" t="s">
        <v>15</v>
      </c>
      <c r="D394" s="7" t="s">
        <v>210</v>
      </c>
      <c r="E394" s="11" t="s">
        <v>414</v>
      </c>
      <c r="F394" s="14" t="n">
        <v>59</v>
      </c>
      <c r="G394" s="14" t="n">
        <v>35.4</v>
      </c>
      <c r="H394" s="15" t="n">
        <v>9</v>
      </c>
      <c r="I394" s="16" t="n">
        <v>75</v>
      </c>
      <c r="J394" s="16" t="n">
        <f aca="false">I394*0.4</f>
        <v>30</v>
      </c>
      <c r="K394" s="16" t="n">
        <f aca="false">G394+J394</f>
        <v>65.4</v>
      </c>
      <c r="L394" s="15" t="n">
        <v>12</v>
      </c>
      <c r="M394" s="11" t="n">
        <v>11</v>
      </c>
      <c r="N394" s="13" t="s">
        <v>17</v>
      </c>
      <c r="O394" s="11"/>
    </row>
    <row r="395" customFormat="false" ht="14.25" hidden="false" customHeight="false" outlineLevel="0" collapsed="false">
      <c r="A395" s="11" t="n">
        <v>613014131</v>
      </c>
      <c r="B395" s="12" t="s">
        <v>424</v>
      </c>
      <c r="C395" s="13" t="s">
        <v>15</v>
      </c>
      <c r="D395" s="7" t="s">
        <v>210</v>
      </c>
      <c r="E395" s="11" t="s">
        <v>414</v>
      </c>
      <c r="F395" s="14" t="n">
        <v>55</v>
      </c>
      <c r="G395" s="14" t="n">
        <v>33</v>
      </c>
      <c r="H395" s="15" t="n">
        <v>27</v>
      </c>
      <c r="I395" s="16" t="n">
        <v>77.2</v>
      </c>
      <c r="J395" s="16" t="n">
        <f aca="false">I395*0.4</f>
        <v>30.88</v>
      </c>
      <c r="K395" s="16" t="n">
        <f aca="false">G395+J395</f>
        <v>63.88</v>
      </c>
      <c r="L395" s="15" t="n">
        <v>13</v>
      </c>
      <c r="M395" s="11" t="n">
        <v>36</v>
      </c>
      <c r="N395" s="13" t="s">
        <v>17</v>
      </c>
      <c r="O395" s="11"/>
    </row>
    <row r="396" customFormat="false" ht="14.25" hidden="false" customHeight="false" outlineLevel="0" collapsed="false">
      <c r="A396" s="11" t="n">
        <v>613014048</v>
      </c>
      <c r="B396" s="12" t="s">
        <v>425</v>
      </c>
      <c r="C396" s="13" t="s">
        <v>15</v>
      </c>
      <c r="D396" s="7" t="s">
        <v>210</v>
      </c>
      <c r="E396" s="11" t="s">
        <v>414</v>
      </c>
      <c r="F396" s="14" t="n">
        <v>59</v>
      </c>
      <c r="G396" s="14" t="n">
        <v>35.4</v>
      </c>
      <c r="H396" s="15" t="n">
        <v>21</v>
      </c>
      <c r="I396" s="16" t="n">
        <v>70.8</v>
      </c>
      <c r="J396" s="16" t="n">
        <f aca="false">I396*0.4</f>
        <v>28.32</v>
      </c>
      <c r="K396" s="16" t="n">
        <f aca="false">G396+J396</f>
        <v>63.72</v>
      </c>
      <c r="L396" s="15" t="n">
        <v>14</v>
      </c>
      <c r="M396" s="11" t="n">
        <v>10</v>
      </c>
      <c r="N396" s="13" t="s">
        <v>17</v>
      </c>
      <c r="O396" s="11"/>
    </row>
    <row r="397" customFormat="false" ht="14.25" hidden="false" customHeight="false" outlineLevel="0" collapsed="false">
      <c r="A397" s="11" t="n">
        <v>613014089</v>
      </c>
      <c r="B397" s="12" t="s">
        <v>426</v>
      </c>
      <c r="C397" s="13" t="s">
        <v>19</v>
      </c>
      <c r="D397" s="7" t="s">
        <v>210</v>
      </c>
      <c r="E397" s="11" t="s">
        <v>414</v>
      </c>
      <c r="F397" s="14" t="n">
        <v>54</v>
      </c>
      <c r="G397" s="14" t="n">
        <v>32.4</v>
      </c>
      <c r="H397" s="15" t="n">
        <v>5</v>
      </c>
      <c r="I397" s="16" t="n">
        <v>77.4</v>
      </c>
      <c r="J397" s="16" t="n">
        <f aca="false">I397*0.4</f>
        <v>30.96</v>
      </c>
      <c r="K397" s="16" t="n">
        <f aca="false">G397+J397</f>
        <v>63.36</v>
      </c>
      <c r="L397" s="15" t="n">
        <v>15</v>
      </c>
      <c r="M397" s="11" t="n">
        <v>38</v>
      </c>
      <c r="N397" s="13" t="s">
        <v>17</v>
      </c>
      <c r="O397" s="11"/>
    </row>
    <row r="398" customFormat="false" ht="14.25" hidden="false" customHeight="false" outlineLevel="0" collapsed="false">
      <c r="A398" s="11" t="n">
        <v>613014063</v>
      </c>
      <c r="B398" s="12" t="s">
        <v>427</v>
      </c>
      <c r="C398" s="13" t="s">
        <v>15</v>
      </c>
      <c r="D398" s="7" t="s">
        <v>210</v>
      </c>
      <c r="E398" s="11" t="s">
        <v>414</v>
      </c>
      <c r="F398" s="14" t="n">
        <v>53</v>
      </c>
      <c r="G398" s="14" t="n">
        <v>31.8</v>
      </c>
      <c r="H398" s="15" t="n">
        <v>22</v>
      </c>
      <c r="I398" s="16" t="n">
        <v>78.2</v>
      </c>
      <c r="J398" s="16" t="n">
        <f aca="false">I398*0.4</f>
        <v>31.28</v>
      </c>
      <c r="K398" s="16" t="n">
        <f aca="false">G398+J398</f>
        <v>63.08</v>
      </c>
      <c r="L398" s="15" t="n">
        <v>16</v>
      </c>
      <c r="M398" s="11" t="n">
        <v>45</v>
      </c>
      <c r="N398" s="13" t="s">
        <v>17</v>
      </c>
      <c r="O398" s="11"/>
    </row>
    <row r="399" customFormat="false" ht="14.25" hidden="false" customHeight="false" outlineLevel="0" collapsed="false">
      <c r="A399" s="11" t="n">
        <v>613014057</v>
      </c>
      <c r="B399" s="12" t="s">
        <v>428</v>
      </c>
      <c r="C399" s="13" t="s">
        <v>15</v>
      </c>
      <c r="D399" s="7" t="s">
        <v>210</v>
      </c>
      <c r="E399" s="11" t="s">
        <v>414</v>
      </c>
      <c r="F399" s="14" t="n">
        <v>55</v>
      </c>
      <c r="G399" s="14" t="n">
        <v>33</v>
      </c>
      <c r="H399" s="15" t="n">
        <v>41</v>
      </c>
      <c r="I399" s="16" t="n">
        <v>75</v>
      </c>
      <c r="J399" s="16" t="n">
        <f aca="false">I399*0.4</f>
        <v>30</v>
      </c>
      <c r="K399" s="16" t="n">
        <f aca="false">G399+J399</f>
        <v>63</v>
      </c>
      <c r="L399" s="15" t="n">
        <v>17</v>
      </c>
      <c r="M399" s="11" t="n">
        <v>30</v>
      </c>
      <c r="N399" s="13" t="s">
        <v>17</v>
      </c>
      <c r="O399" s="11"/>
    </row>
    <row r="400" customFormat="false" ht="14.25" hidden="false" customHeight="false" outlineLevel="0" collapsed="false">
      <c r="A400" s="11" t="n">
        <v>613014136</v>
      </c>
      <c r="B400" s="12" t="s">
        <v>429</v>
      </c>
      <c r="C400" s="13" t="s">
        <v>15</v>
      </c>
      <c r="D400" s="7" t="s">
        <v>210</v>
      </c>
      <c r="E400" s="11" t="s">
        <v>414</v>
      </c>
      <c r="F400" s="14" t="n">
        <v>54</v>
      </c>
      <c r="G400" s="14" t="n">
        <v>32.4</v>
      </c>
      <c r="H400" s="15" t="n">
        <v>18</v>
      </c>
      <c r="I400" s="16" t="n">
        <v>76.2</v>
      </c>
      <c r="J400" s="16" t="n">
        <f aca="false">I400*0.4</f>
        <v>30.48</v>
      </c>
      <c r="K400" s="16" t="n">
        <f aca="false">G400+J400</f>
        <v>62.88</v>
      </c>
      <c r="L400" s="15" t="n">
        <v>18</v>
      </c>
      <c r="M400" s="11" t="n">
        <v>41</v>
      </c>
      <c r="N400" s="13" t="s">
        <v>17</v>
      </c>
      <c r="O400" s="11"/>
    </row>
    <row r="401" customFormat="false" ht="14.25" hidden="false" customHeight="false" outlineLevel="0" collapsed="false">
      <c r="A401" s="11" t="n">
        <v>613014032</v>
      </c>
      <c r="B401" s="12" t="s">
        <v>430</v>
      </c>
      <c r="C401" s="13" t="s">
        <v>15</v>
      </c>
      <c r="D401" s="7" t="s">
        <v>210</v>
      </c>
      <c r="E401" s="11" t="s">
        <v>414</v>
      </c>
      <c r="F401" s="14" t="n">
        <v>54</v>
      </c>
      <c r="G401" s="14" t="n">
        <v>32.4</v>
      </c>
      <c r="H401" s="15" t="n">
        <v>26</v>
      </c>
      <c r="I401" s="16" t="n">
        <v>75.4</v>
      </c>
      <c r="J401" s="16" t="n">
        <f aca="false">I401*0.4</f>
        <v>30.16</v>
      </c>
      <c r="K401" s="16" t="n">
        <f aca="false">G401+J401</f>
        <v>62.56</v>
      </c>
      <c r="L401" s="15" t="n">
        <v>19</v>
      </c>
      <c r="M401" s="11" t="n">
        <v>37</v>
      </c>
      <c r="N401" s="13" t="s">
        <v>17</v>
      </c>
      <c r="O401" s="11"/>
    </row>
    <row r="402" customFormat="false" ht="14.25" hidden="false" customHeight="false" outlineLevel="0" collapsed="false">
      <c r="A402" s="11" t="n">
        <v>613014015</v>
      </c>
      <c r="B402" s="12" t="s">
        <v>431</v>
      </c>
      <c r="C402" s="13" t="s">
        <v>15</v>
      </c>
      <c r="D402" s="7" t="s">
        <v>210</v>
      </c>
      <c r="E402" s="11" t="s">
        <v>414</v>
      </c>
      <c r="F402" s="14" t="n">
        <v>56</v>
      </c>
      <c r="G402" s="14" t="n">
        <v>33.6</v>
      </c>
      <c r="H402" s="15" t="n">
        <v>25</v>
      </c>
      <c r="I402" s="16" t="n">
        <v>70.6</v>
      </c>
      <c r="J402" s="16" t="n">
        <f aca="false">I402*0.4</f>
        <v>28.24</v>
      </c>
      <c r="K402" s="16" t="n">
        <f aca="false">G402+J402</f>
        <v>61.84</v>
      </c>
      <c r="L402" s="15" t="n">
        <v>20</v>
      </c>
      <c r="M402" s="11" t="n">
        <v>25</v>
      </c>
      <c r="N402" s="13" t="s">
        <v>17</v>
      </c>
      <c r="O402" s="11"/>
    </row>
    <row r="403" customFormat="false" ht="14.25" hidden="false" customHeight="false" outlineLevel="0" collapsed="false">
      <c r="A403" s="11" t="n">
        <v>613014071</v>
      </c>
      <c r="B403" s="12" t="s">
        <v>432</v>
      </c>
      <c r="C403" s="13" t="s">
        <v>19</v>
      </c>
      <c r="D403" s="7" t="s">
        <v>210</v>
      </c>
      <c r="E403" s="11" t="s">
        <v>414</v>
      </c>
      <c r="F403" s="14" t="n">
        <v>55</v>
      </c>
      <c r="G403" s="14" t="n">
        <v>33</v>
      </c>
      <c r="H403" s="15" t="n">
        <v>33</v>
      </c>
      <c r="I403" s="16" t="n">
        <v>71.8</v>
      </c>
      <c r="J403" s="16" t="n">
        <f aca="false">I403*0.4</f>
        <v>28.72</v>
      </c>
      <c r="K403" s="16" t="n">
        <f aca="false">G403+J403</f>
        <v>61.72</v>
      </c>
      <c r="L403" s="15" t="n">
        <v>21</v>
      </c>
      <c r="M403" s="11" t="n">
        <v>31</v>
      </c>
      <c r="N403" s="13" t="s">
        <v>17</v>
      </c>
      <c r="O403" s="11"/>
    </row>
    <row r="404" customFormat="false" ht="14.25" hidden="false" customHeight="false" outlineLevel="0" collapsed="false">
      <c r="A404" s="11" t="n">
        <v>613014118</v>
      </c>
      <c r="B404" s="12" t="s">
        <v>433</v>
      </c>
      <c r="C404" s="13" t="s">
        <v>19</v>
      </c>
      <c r="D404" s="7" t="s">
        <v>210</v>
      </c>
      <c r="E404" s="11" t="s">
        <v>414</v>
      </c>
      <c r="F404" s="14" t="n">
        <v>57</v>
      </c>
      <c r="G404" s="14" t="n">
        <v>34.2</v>
      </c>
      <c r="H404" s="15" t="n">
        <v>24</v>
      </c>
      <c r="I404" s="16" t="n">
        <v>68.6</v>
      </c>
      <c r="J404" s="16" t="n">
        <f aca="false">I404*0.4</f>
        <v>27.44</v>
      </c>
      <c r="K404" s="16" t="n">
        <f aca="false">G404+J404</f>
        <v>61.64</v>
      </c>
      <c r="L404" s="15" t="n">
        <v>22</v>
      </c>
      <c r="M404" s="11" t="n">
        <v>24</v>
      </c>
      <c r="N404" s="13" t="s">
        <v>17</v>
      </c>
      <c r="O404" s="11"/>
    </row>
    <row r="405" customFormat="false" ht="14.25" hidden="false" customHeight="false" outlineLevel="0" collapsed="false">
      <c r="A405" s="11" t="n">
        <v>613014024</v>
      </c>
      <c r="B405" s="12" t="s">
        <v>434</v>
      </c>
      <c r="C405" s="13" t="s">
        <v>19</v>
      </c>
      <c r="D405" s="7" t="s">
        <v>210</v>
      </c>
      <c r="E405" s="11" t="s">
        <v>414</v>
      </c>
      <c r="F405" s="14" t="n">
        <v>56</v>
      </c>
      <c r="G405" s="14" t="n">
        <v>33.6</v>
      </c>
      <c r="H405" s="15" t="n">
        <v>3</v>
      </c>
      <c r="I405" s="16" t="n">
        <v>69.4</v>
      </c>
      <c r="J405" s="16" t="n">
        <f aca="false">I405*0.4</f>
        <v>27.76</v>
      </c>
      <c r="K405" s="16" t="n">
        <f aca="false">G405+J405</f>
        <v>61.36</v>
      </c>
      <c r="L405" s="15" t="n">
        <v>23</v>
      </c>
      <c r="M405" s="11" t="n">
        <v>26</v>
      </c>
      <c r="N405" s="13" t="s">
        <v>17</v>
      </c>
      <c r="O405" s="11"/>
    </row>
    <row r="406" customFormat="false" ht="14.25" hidden="false" customHeight="false" outlineLevel="0" collapsed="false">
      <c r="A406" s="11" t="n">
        <v>613014014</v>
      </c>
      <c r="B406" s="12" t="s">
        <v>435</v>
      </c>
      <c r="C406" s="13" t="s">
        <v>15</v>
      </c>
      <c r="D406" s="7" t="s">
        <v>210</v>
      </c>
      <c r="E406" s="11" t="s">
        <v>414</v>
      </c>
      <c r="F406" s="14" t="n">
        <v>60</v>
      </c>
      <c r="G406" s="14" t="n">
        <v>36</v>
      </c>
      <c r="H406" s="15" t="n">
        <v>29</v>
      </c>
      <c r="I406" s="16" t="n">
        <v>62.6</v>
      </c>
      <c r="J406" s="16" t="n">
        <f aca="false">I406*0.4</f>
        <v>25.04</v>
      </c>
      <c r="K406" s="16" t="n">
        <f aca="false">G406+J406</f>
        <v>61.04</v>
      </c>
      <c r="L406" s="15" t="n">
        <v>24</v>
      </c>
      <c r="M406" s="11" t="n">
        <v>5</v>
      </c>
      <c r="N406" s="13" t="s">
        <v>17</v>
      </c>
      <c r="O406" s="11"/>
    </row>
    <row r="407" customFormat="false" ht="14.25" hidden="false" customHeight="false" outlineLevel="0" collapsed="false">
      <c r="A407" s="11" t="n">
        <v>613014075</v>
      </c>
      <c r="B407" s="12" t="s">
        <v>436</v>
      </c>
      <c r="C407" s="13" t="s">
        <v>19</v>
      </c>
      <c r="D407" s="7" t="s">
        <v>210</v>
      </c>
      <c r="E407" s="11" t="s">
        <v>414</v>
      </c>
      <c r="F407" s="14" t="n">
        <v>62</v>
      </c>
      <c r="G407" s="14" t="n">
        <v>37.2</v>
      </c>
      <c r="H407" s="15" t="n">
        <v>2</v>
      </c>
      <c r="I407" s="16" t="n">
        <v>59.2</v>
      </c>
      <c r="J407" s="16" t="n">
        <f aca="false">I407*0.4</f>
        <v>23.68</v>
      </c>
      <c r="K407" s="16" t="n">
        <f aca="false">G407+J407</f>
        <v>60.88</v>
      </c>
      <c r="L407" s="15" t="n">
        <v>25</v>
      </c>
      <c r="M407" s="11" t="n">
        <v>2</v>
      </c>
      <c r="N407" s="11"/>
      <c r="O407" s="11"/>
    </row>
    <row r="408" customFormat="false" ht="14.25" hidden="false" customHeight="false" outlineLevel="0" collapsed="false">
      <c r="A408" s="11" t="n">
        <v>613014059</v>
      </c>
      <c r="B408" s="12" t="s">
        <v>437</v>
      </c>
      <c r="C408" s="13" t="s">
        <v>15</v>
      </c>
      <c r="D408" s="7" t="s">
        <v>210</v>
      </c>
      <c r="E408" s="11" t="s">
        <v>414</v>
      </c>
      <c r="F408" s="14" t="n">
        <v>57</v>
      </c>
      <c r="G408" s="14" t="n">
        <v>34.2</v>
      </c>
      <c r="H408" s="15" t="n">
        <v>45</v>
      </c>
      <c r="I408" s="16" t="n">
        <v>66.2</v>
      </c>
      <c r="J408" s="16" t="n">
        <f aca="false">I408*0.4</f>
        <v>26.48</v>
      </c>
      <c r="K408" s="16" t="n">
        <f aca="false">G408+J408</f>
        <v>60.68</v>
      </c>
      <c r="L408" s="15" t="n">
        <v>26</v>
      </c>
      <c r="M408" s="11" t="n">
        <v>21</v>
      </c>
      <c r="N408" s="11"/>
      <c r="O408" s="11"/>
    </row>
    <row r="409" customFormat="false" ht="14.25" hidden="false" customHeight="false" outlineLevel="0" collapsed="false">
      <c r="A409" s="11" t="n">
        <v>613014099</v>
      </c>
      <c r="B409" s="12" t="s">
        <v>438</v>
      </c>
      <c r="C409" s="13" t="s">
        <v>15</v>
      </c>
      <c r="D409" s="7" t="s">
        <v>210</v>
      </c>
      <c r="E409" s="11" t="s">
        <v>414</v>
      </c>
      <c r="F409" s="14" t="n">
        <v>54</v>
      </c>
      <c r="G409" s="14" t="n">
        <v>32.4</v>
      </c>
      <c r="H409" s="15" t="n">
        <v>28</v>
      </c>
      <c r="I409" s="16" t="n">
        <v>70.4</v>
      </c>
      <c r="J409" s="16" t="n">
        <f aca="false">I409*0.4</f>
        <v>28.16</v>
      </c>
      <c r="K409" s="16" t="n">
        <f aca="false">G409+J409</f>
        <v>60.56</v>
      </c>
      <c r="L409" s="15" t="n">
        <v>27</v>
      </c>
      <c r="M409" s="11" t="n">
        <v>39</v>
      </c>
      <c r="N409" s="11"/>
      <c r="O409" s="11"/>
    </row>
    <row r="410" customFormat="false" ht="14.25" hidden="false" customHeight="false" outlineLevel="0" collapsed="false">
      <c r="A410" s="11" t="n">
        <v>613014100</v>
      </c>
      <c r="B410" s="12" t="s">
        <v>439</v>
      </c>
      <c r="C410" s="13" t="s">
        <v>15</v>
      </c>
      <c r="D410" s="7" t="s">
        <v>210</v>
      </c>
      <c r="E410" s="11" t="s">
        <v>414</v>
      </c>
      <c r="F410" s="14" t="n">
        <v>53</v>
      </c>
      <c r="G410" s="14" t="n">
        <v>31.8</v>
      </c>
      <c r="H410" s="15" t="n">
        <v>39</v>
      </c>
      <c r="I410" s="16" t="n">
        <v>71.5</v>
      </c>
      <c r="J410" s="16" t="n">
        <f aca="false">I410*0.4</f>
        <v>28.6</v>
      </c>
      <c r="K410" s="16" t="n">
        <f aca="false">G410+J410</f>
        <v>60.4</v>
      </c>
      <c r="L410" s="15" t="n">
        <v>28</v>
      </c>
      <c r="M410" s="11" t="n">
        <v>47</v>
      </c>
      <c r="N410" s="11"/>
      <c r="O410" s="11"/>
    </row>
    <row r="411" customFormat="false" ht="14.25" hidden="false" customHeight="false" outlineLevel="0" collapsed="false">
      <c r="A411" s="11" t="n">
        <v>613014065</v>
      </c>
      <c r="B411" s="12" t="s">
        <v>440</v>
      </c>
      <c r="C411" s="13" t="s">
        <v>15</v>
      </c>
      <c r="D411" s="7" t="s">
        <v>210</v>
      </c>
      <c r="E411" s="11" t="s">
        <v>414</v>
      </c>
      <c r="F411" s="14" t="n">
        <v>58</v>
      </c>
      <c r="G411" s="14" t="n">
        <v>34.8</v>
      </c>
      <c r="H411" s="15" t="n">
        <v>46</v>
      </c>
      <c r="I411" s="16" t="n">
        <v>63.4</v>
      </c>
      <c r="J411" s="16" t="n">
        <f aca="false">I411*0.4</f>
        <v>25.36</v>
      </c>
      <c r="K411" s="16" t="n">
        <f aca="false">G411+J411</f>
        <v>60.16</v>
      </c>
      <c r="L411" s="15" t="n">
        <v>29</v>
      </c>
      <c r="M411" s="11" t="n">
        <v>14</v>
      </c>
      <c r="N411" s="11"/>
      <c r="O411" s="11"/>
    </row>
    <row r="412" customFormat="false" ht="14.25" hidden="false" customHeight="false" outlineLevel="0" collapsed="false">
      <c r="A412" s="11" t="n">
        <v>613014052</v>
      </c>
      <c r="B412" s="12" t="s">
        <v>441</v>
      </c>
      <c r="C412" s="13" t="s">
        <v>19</v>
      </c>
      <c r="D412" s="7" t="s">
        <v>210</v>
      </c>
      <c r="E412" s="11" t="s">
        <v>414</v>
      </c>
      <c r="F412" s="14" t="n">
        <v>56</v>
      </c>
      <c r="G412" s="14" t="n">
        <v>33.6</v>
      </c>
      <c r="H412" s="15" t="n">
        <v>10</v>
      </c>
      <c r="I412" s="16" t="n">
        <v>66.2</v>
      </c>
      <c r="J412" s="16" t="n">
        <f aca="false">I412*0.4</f>
        <v>26.48</v>
      </c>
      <c r="K412" s="16" t="n">
        <f aca="false">G412+J412</f>
        <v>60.08</v>
      </c>
      <c r="L412" s="15" t="n">
        <v>30</v>
      </c>
      <c r="M412" s="11" t="n">
        <v>27</v>
      </c>
      <c r="N412" s="11"/>
      <c r="O412" s="11"/>
    </row>
    <row r="413" customFormat="false" ht="14.25" hidden="false" customHeight="false" outlineLevel="0" collapsed="false">
      <c r="A413" s="11" t="n">
        <v>613014054</v>
      </c>
      <c r="B413" s="12" t="s">
        <v>442</v>
      </c>
      <c r="C413" s="13" t="s">
        <v>15</v>
      </c>
      <c r="D413" s="7" t="s">
        <v>210</v>
      </c>
      <c r="E413" s="11" t="s">
        <v>414</v>
      </c>
      <c r="F413" s="14" t="n">
        <v>57</v>
      </c>
      <c r="G413" s="14" t="n">
        <v>34.2</v>
      </c>
      <c r="H413" s="15" t="n">
        <v>4</v>
      </c>
      <c r="I413" s="16" t="n">
        <v>64.4</v>
      </c>
      <c r="J413" s="16" t="n">
        <f aca="false">I413*0.4</f>
        <v>25.76</v>
      </c>
      <c r="K413" s="16" t="n">
        <f aca="false">G413+J413</f>
        <v>59.96</v>
      </c>
      <c r="L413" s="15" t="n">
        <v>31</v>
      </c>
      <c r="M413" s="11" t="n">
        <v>20</v>
      </c>
      <c r="N413" s="11"/>
      <c r="O413" s="11"/>
    </row>
    <row r="414" customFormat="false" ht="14.25" hidden="false" customHeight="false" outlineLevel="0" collapsed="false">
      <c r="A414" s="11" t="n">
        <v>613014037</v>
      </c>
      <c r="B414" s="12" t="s">
        <v>443</v>
      </c>
      <c r="C414" s="13" t="s">
        <v>15</v>
      </c>
      <c r="D414" s="7" t="s">
        <v>210</v>
      </c>
      <c r="E414" s="11" t="s">
        <v>414</v>
      </c>
      <c r="F414" s="14" t="n">
        <v>58</v>
      </c>
      <c r="G414" s="14" t="n">
        <v>34.8</v>
      </c>
      <c r="H414" s="15" t="n">
        <v>6</v>
      </c>
      <c r="I414" s="16" t="n">
        <v>62.9</v>
      </c>
      <c r="J414" s="16" t="n">
        <f aca="false">I414*0.4</f>
        <v>25.16</v>
      </c>
      <c r="K414" s="16" t="n">
        <f aca="false">G414+J414</f>
        <v>59.96</v>
      </c>
      <c r="L414" s="15" t="n">
        <v>32</v>
      </c>
      <c r="M414" s="11" t="n">
        <v>13</v>
      </c>
      <c r="N414" s="11"/>
      <c r="O414" s="11"/>
    </row>
    <row r="415" customFormat="false" ht="14.25" hidden="false" customHeight="false" outlineLevel="0" collapsed="false">
      <c r="A415" s="11" t="n">
        <v>613014038</v>
      </c>
      <c r="B415" s="12" t="s">
        <v>444</v>
      </c>
      <c r="C415" s="13" t="s">
        <v>15</v>
      </c>
      <c r="D415" s="7" t="s">
        <v>210</v>
      </c>
      <c r="E415" s="11" t="s">
        <v>414</v>
      </c>
      <c r="F415" s="14" t="n">
        <v>53</v>
      </c>
      <c r="G415" s="14" t="n">
        <v>31.8</v>
      </c>
      <c r="H415" s="15" t="n">
        <v>15</v>
      </c>
      <c r="I415" s="16" t="n">
        <v>69.8</v>
      </c>
      <c r="J415" s="16" t="n">
        <f aca="false">I415*0.4</f>
        <v>27.92</v>
      </c>
      <c r="K415" s="16" t="n">
        <f aca="false">G415+J415</f>
        <v>59.72</v>
      </c>
      <c r="L415" s="15" t="n">
        <v>33</v>
      </c>
      <c r="M415" s="11" t="n">
        <v>44</v>
      </c>
      <c r="N415" s="11"/>
      <c r="O415" s="11"/>
    </row>
    <row r="416" customFormat="false" ht="14.25" hidden="false" customHeight="false" outlineLevel="0" collapsed="false">
      <c r="A416" s="11" t="n">
        <v>613014149</v>
      </c>
      <c r="B416" s="12" t="s">
        <v>445</v>
      </c>
      <c r="C416" s="13" t="s">
        <v>19</v>
      </c>
      <c r="D416" s="7" t="s">
        <v>210</v>
      </c>
      <c r="E416" s="11" t="s">
        <v>414</v>
      </c>
      <c r="F416" s="14" t="n">
        <v>55</v>
      </c>
      <c r="G416" s="14" t="n">
        <v>33</v>
      </c>
      <c r="H416" s="15" t="n">
        <v>13</v>
      </c>
      <c r="I416" s="16" t="n">
        <v>66.6</v>
      </c>
      <c r="J416" s="16" t="n">
        <f aca="false">I416*0.4</f>
        <v>26.64</v>
      </c>
      <c r="K416" s="16" t="n">
        <f aca="false">G416+J416</f>
        <v>59.64</v>
      </c>
      <c r="L416" s="15" t="n">
        <v>34</v>
      </c>
      <c r="M416" s="11" t="n">
        <v>29</v>
      </c>
      <c r="N416" s="11"/>
      <c r="O416" s="23"/>
    </row>
    <row r="417" customFormat="false" ht="14.25" hidden="false" customHeight="false" outlineLevel="0" collapsed="false">
      <c r="A417" s="11" t="n">
        <v>613014087</v>
      </c>
      <c r="B417" s="12" t="s">
        <v>446</v>
      </c>
      <c r="C417" s="13" t="s">
        <v>19</v>
      </c>
      <c r="D417" s="7" t="s">
        <v>210</v>
      </c>
      <c r="E417" s="11" t="s">
        <v>414</v>
      </c>
      <c r="F417" s="14" t="n">
        <v>57</v>
      </c>
      <c r="G417" s="14" t="n">
        <v>34.2</v>
      </c>
      <c r="H417" s="15" t="n">
        <v>11</v>
      </c>
      <c r="I417" s="16" t="n">
        <v>62.4</v>
      </c>
      <c r="J417" s="16" t="n">
        <f aca="false">I417*0.4</f>
        <v>24.96</v>
      </c>
      <c r="K417" s="16" t="n">
        <f aca="false">G417+J417</f>
        <v>59.16</v>
      </c>
      <c r="L417" s="15" t="n">
        <v>35</v>
      </c>
      <c r="M417" s="11" t="n">
        <v>22</v>
      </c>
      <c r="N417" s="11"/>
      <c r="O417" s="11"/>
    </row>
    <row r="418" customFormat="false" ht="14.25" hidden="false" customHeight="false" outlineLevel="0" collapsed="false">
      <c r="A418" s="11" t="n">
        <v>613014045</v>
      </c>
      <c r="B418" s="12" t="s">
        <v>447</v>
      </c>
      <c r="C418" s="13" t="s">
        <v>19</v>
      </c>
      <c r="D418" s="7" t="s">
        <v>210</v>
      </c>
      <c r="E418" s="11" t="s">
        <v>414</v>
      </c>
      <c r="F418" s="14" t="n">
        <v>57</v>
      </c>
      <c r="G418" s="14" t="n">
        <v>34.2</v>
      </c>
      <c r="H418" s="15" t="n">
        <v>8</v>
      </c>
      <c r="I418" s="16" t="n">
        <v>61.6</v>
      </c>
      <c r="J418" s="16" t="n">
        <f aca="false">I418*0.4</f>
        <v>24.64</v>
      </c>
      <c r="K418" s="16" t="n">
        <f aca="false">G418+J418</f>
        <v>58.84</v>
      </c>
      <c r="L418" s="15" t="n">
        <v>36</v>
      </c>
      <c r="M418" s="11" t="n">
        <v>18</v>
      </c>
      <c r="N418" s="11"/>
      <c r="O418" s="11"/>
    </row>
    <row r="419" customFormat="false" ht="14.25" hidden="false" customHeight="false" outlineLevel="0" collapsed="false">
      <c r="A419" s="11" t="n">
        <v>613014093</v>
      </c>
      <c r="B419" s="12" t="s">
        <v>448</v>
      </c>
      <c r="C419" s="13" t="s">
        <v>19</v>
      </c>
      <c r="D419" s="7" t="s">
        <v>210</v>
      </c>
      <c r="E419" s="11" t="s">
        <v>414</v>
      </c>
      <c r="F419" s="14" t="n">
        <v>55</v>
      </c>
      <c r="G419" s="14" t="n">
        <v>33</v>
      </c>
      <c r="H419" s="15" t="n">
        <v>38</v>
      </c>
      <c r="I419" s="16" t="n">
        <v>64.6</v>
      </c>
      <c r="J419" s="16" t="n">
        <f aca="false">I419*0.4</f>
        <v>25.84</v>
      </c>
      <c r="K419" s="16" t="n">
        <f aca="false">G419+J419</f>
        <v>58.84</v>
      </c>
      <c r="L419" s="15" t="n">
        <v>37</v>
      </c>
      <c r="M419" s="11" t="n">
        <v>32</v>
      </c>
      <c r="N419" s="11"/>
      <c r="O419" s="11"/>
    </row>
    <row r="420" customFormat="false" ht="14.25" hidden="false" customHeight="false" outlineLevel="0" collapsed="false">
      <c r="A420" s="11" t="n">
        <v>613014091</v>
      </c>
      <c r="B420" s="12" t="s">
        <v>449</v>
      </c>
      <c r="C420" s="13" t="s">
        <v>19</v>
      </c>
      <c r="D420" s="7" t="s">
        <v>210</v>
      </c>
      <c r="E420" s="11" t="s">
        <v>414</v>
      </c>
      <c r="F420" s="14" t="n">
        <v>53</v>
      </c>
      <c r="G420" s="14" t="n">
        <v>31.8</v>
      </c>
      <c r="H420" s="15" t="n">
        <v>16</v>
      </c>
      <c r="I420" s="16" t="n">
        <v>67</v>
      </c>
      <c r="J420" s="16" t="n">
        <f aca="false">I420*0.4</f>
        <v>26.8</v>
      </c>
      <c r="K420" s="16" t="n">
        <f aca="false">G420+J420</f>
        <v>58.6</v>
      </c>
      <c r="L420" s="15" t="n">
        <v>38</v>
      </c>
      <c r="M420" s="11" t="n">
        <v>46</v>
      </c>
      <c r="N420" s="11"/>
      <c r="O420" s="11"/>
    </row>
    <row r="421" customFormat="false" ht="14.25" hidden="false" customHeight="false" outlineLevel="0" collapsed="false">
      <c r="A421" s="11" t="n">
        <v>613014010</v>
      </c>
      <c r="B421" s="12" t="s">
        <v>450</v>
      </c>
      <c r="C421" s="13" t="s">
        <v>15</v>
      </c>
      <c r="D421" s="7" t="s">
        <v>210</v>
      </c>
      <c r="E421" s="11" t="s">
        <v>414</v>
      </c>
      <c r="F421" s="14" t="n">
        <v>53</v>
      </c>
      <c r="G421" s="14" t="n">
        <v>31.8</v>
      </c>
      <c r="H421" s="15" t="n">
        <v>31</v>
      </c>
      <c r="I421" s="16" t="n">
        <v>67</v>
      </c>
      <c r="J421" s="16" t="n">
        <f aca="false">I421*0.4</f>
        <v>26.8</v>
      </c>
      <c r="K421" s="16" t="n">
        <f aca="false">G421+J421</f>
        <v>58.6</v>
      </c>
      <c r="L421" s="15" t="n">
        <v>39</v>
      </c>
      <c r="M421" s="11" t="n">
        <v>42</v>
      </c>
      <c r="N421" s="11"/>
      <c r="O421" s="11"/>
    </row>
    <row r="422" customFormat="false" ht="14.25" hidden="false" customHeight="false" outlineLevel="0" collapsed="false">
      <c r="A422" s="11" t="n">
        <v>613014049</v>
      </c>
      <c r="B422" s="12" t="s">
        <v>451</v>
      </c>
      <c r="C422" s="13" t="s">
        <v>15</v>
      </c>
      <c r="D422" s="7" t="s">
        <v>210</v>
      </c>
      <c r="E422" s="11" t="s">
        <v>414</v>
      </c>
      <c r="F422" s="14" t="n">
        <v>57</v>
      </c>
      <c r="G422" s="14" t="n">
        <v>34.2</v>
      </c>
      <c r="H422" s="15" t="n">
        <v>35</v>
      </c>
      <c r="I422" s="16" t="n">
        <v>60.6</v>
      </c>
      <c r="J422" s="16" t="n">
        <f aca="false">I422*0.4</f>
        <v>24.24</v>
      </c>
      <c r="K422" s="16" t="n">
        <f aca="false">G422+J422</f>
        <v>58.44</v>
      </c>
      <c r="L422" s="15" t="n">
        <v>40</v>
      </c>
      <c r="M422" s="11" t="n">
        <v>19</v>
      </c>
      <c r="N422" s="11"/>
      <c r="O422" s="11"/>
    </row>
    <row r="423" customFormat="false" ht="14.25" hidden="false" customHeight="false" outlineLevel="0" collapsed="false">
      <c r="A423" s="11" t="n">
        <v>613014019</v>
      </c>
      <c r="B423" s="12" t="s">
        <v>452</v>
      </c>
      <c r="C423" s="13" t="s">
        <v>15</v>
      </c>
      <c r="D423" s="7" t="s">
        <v>210</v>
      </c>
      <c r="E423" s="11" t="s">
        <v>414</v>
      </c>
      <c r="F423" s="14" t="n">
        <v>53</v>
      </c>
      <c r="G423" s="14" t="n">
        <v>31.8</v>
      </c>
      <c r="H423" s="15" t="n">
        <v>36</v>
      </c>
      <c r="I423" s="16" t="n">
        <v>66.6</v>
      </c>
      <c r="J423" s="16" t="n">
        <f aca="false">I423*0.4</f>
        <v>26.64</v>
      </c>
      <c r="K423" s="16" t="n">
        <f aca="false">G423+J423</f>
        <v>58.44</v>
      </c>
      <c r="L423" s="15" t="n">
        <v>41</v>
      </c>
      <c r="M423" s="11" t="n">
        <v>43</v>
      </c>
      <c r="N423" s="11"/>
      <c r="O423" s="11"/>
    </row>
    <row r="424" customFormat="false" ht="14.25" hidden="false" customHeight="false" outlineLevel="0" collapsed="false">
      <c r="A424" s="11" t="n">
        <v>613014121</v>
      </c>
      <c r="B424" s="12" t="s">
        <v>453</v>
      </c>
      <c r="C424" s="13" t="s">
        <v>15</v>
      </c>
      <c r="D424" s="7" t="s">
        <v>210</v>
      </c>
      <c r="E424" s="11" t="s">
        <v>414</v>
      </c>
      <c r="F424" s="14" t="n">
        <v>55</v>
      </c>
      <c r="G424" s="14" t="n">
        <v>33</v>
      </c>
      <c r="H424" s="15" t="n">
        <v>44</v>
      </c>
      <c r="I424" s="16" t="n">
        <v>63.4</v>
      </c>
      <c r="J424" s="16" t="n">
        <f aca="false">I424*0.4</f>
        <v>25.36</v>
      </c>
      <c r="K424" s="16" t="n">
        <f aca="false">G424+J424</f>
        <v>58.36</v>
      </c>
      <c r="L424" s="15" t="n">
        <v>42</v>
      </c>
      <c r="M424" s="11" t="n">
        <v>34</v>
      </c>
      <c r="N424" s="11"/>
      <c r="O424" s="11"/>
    </row>
    <row r="425" customFormat="false" ht="14.25" hidden="false" customHeight="false" outlineLevel="0" collapsed="false">
      <c r="A425" s="11" t="n">
        <v>613014101</v>
      </c>
      <c r="B425" s="12" t="s">
        <v>454</v>
      </c>
      <c r="C425" s="13" t="s">
        <v>19</v>
      </c>
      <c r="D425" s="7" t="s">
        <v>210</v>
      </c>
      <c r="E425" s="11" t="s">
        <v>414</v>
      </c>
      <c r="F425" s="14" t="n">
        <v>54</v>
      </c>
      <c r="G425" s="14" t="n">
        <v>32.4</v>
      </c>
      <c r="H425" s="15" t="n">
        <v>34</v>
      </c>
      <c r="I425" s="16" t="n">
        <v>63.6</v>
      </c>
      <c r="J425" s="16" t="n">
        <f aca="false">I425*0.4</f>
        <v>25.44</v>
      </c>
      <c r="K425" s="16" t="n">
        <f aca="false">G425+J425</f>
        <v>57.84</v>
      </c>
      <c r="L425" s="15" t="n">
        <v>43</v>
      </c>
      <c r="M425" s="11" t="n">
        <v>40</v>
      </c>
      <c r="N425" s="11"/>
      <c r="O425" s="11"/>
    </row>
    <row r="426" customFormat="false" ht="14.25" hidden="false" customHeight="false" outlineLevel="0" collapsed="false">
      <c r="A426" s="11" t="n">
        <v>613014127</v>
      </c>
      <c r="B426" s="12" t="s">
        <v>455</v>
      </c>
      <c r="C426" s="13" t="s">
        <v>19</v>
      </c>
      <c r="D426" s="7" t="s">
        <v>210</v>
      </c>
      <c r="E426" s="11" t="s">
        <v>414</v>
      </c>
      <c r="F426" s="14" t="n">
        <v>55</v>
      </c>
      <c r="G426" s="14" t="n">
        <v>33</v>
      </c>
      <c r="H426" s="15" t="n">
        <v>17</v>
      </c>
      <c r="I426" s="16" t="n">
        <v>61.8</v>
      </c>
      <c r="J426" s="16" t="n">
        <f aca="false">I426*0.4</f>
        <v>24.72</v>
      </c>
      <c r="K426" s="16" t="n">
        <f aca="false">G426+J426</f>
        <v>57.72</v>
      </c>
      <c r="L426" s="15" t="n">
        <v>44</v>
      </c>
      <c r="M426" s="11" t="n">
        <v>35</v>
      </c>
      <c r="N426" s="11"/>
      <c r="O426" s="11"/>
    </row>
    <row r="427" customFormat="false" ht="14.25" hidden="false" customHeight="false" outlineLevel="0" collapsed="false">
      <c r="A427" s="11" t="n">
        <v>613014114</v>
      </c>
      <c r="B427" s="12" t="s">
        <v>456</v>
      </c>
      <c r="C427" s="13" t="s">
        <v>15</v>
      </c>
      <c r="D427" s="7" t="s">
        <v>210</v>
      </c>
      <c r="E427" s="11" t="s">
        <v>414</v>
      </c>
      <c r="F427" s="14" t="n">
        <v>55</v>
      </c>
      <c r="G427" s="14" t="n">
        <v>33</v>
      </c>
      <c r="H427" s="15" t="n">
        <v>37</v>
      </c>
      <c r="I427" s="16" t="n">
        <v>59.8</v>
      </c>
      <c r="J427" s="16" t="n">
        <f aca="false">I427*0.4</f>
        <v>23.92</v>
      </c>
      <c r="K427" s="16" t="n">
        <f aca="false">G427+J427</f>
        <v>56.92</v>
      </c>
      <c r="L427" s="15" t="n">
        <v>45</v>
      </c>
      <c r="M427" s="11" t="n">
        <v>33</v>
      </c>
      <c r="N427" s="11"/>
      <c r="O427" s="11"/>
    </row>
    <row r="428" customFormat="false" ht="14.25" hidden="false" customHeight="false" outlineLevel="0" collapsed="false">
      <c r="A428" s="11" t="n">
        <v>613014122</v>
      </c>
      <c r="B428" s="12" t="s">
        <v>457</v>
      </c>
      <c r="C428" s="13" t="s">
        <v>15</v>
      </c>
      <c r="D428" s="7" t="s">
        <v>210</v>
      </c>
      <c r="E428" s="11" t="s">
        <v>414</v>
      </c>
      <c r="F428" s="14" t="n">
        <v>56</v>
      </c>
      <c r="G428" s="14" t="n">
        <v>33.6</v>
      </c>
      <c r="H428" s="15" t="n">
        <v>12</v>
      </c>
      <c r="I428" s="16" t="n">
        <v>56.4</v>
      </c>
      <c r="J428" s="16" t="n">
        <f aca="false">I428*0.4</f>
        <v>22.56</v>
      </c>
      <c r="K428" s="16" t="n">
        <f aca="false">G428+J428</f>
        <v>56.16</v>
      </c>
      <c r="L428" s="15" t="n">
        <v>46</v>
      </c>
      <c r="M428" s="11" t="n">
        <v>28</v>
      </c>
      <c r="N428" s="11"/>
      <c r="O428" s="11"/>
    </row>
    <row r="429" customFormat="false" ht="14.25" hidden="false" customHeight="false" outlineLevel="0" collapsed="false">
      <c r="A429" s="11" t="n">
        <v>613014108</v>
      </c>
      <c r="B429" s="12" t="s">
        <v>458</v>
      </c>
      <c r="C429" s="13" t="s">
        <v>15</v>
      </c>
      <c r="D429" s="7" t="s">
        <v>210</v>
      </c>
      <c r="E429" s="11" t="s">
        <v>414</v>
      </c>
      <c r="F429" s="14" t="n">
        <v>57</v>
      </c>
      <c r="G429" s="14" t="n">
        <v>34.2</v>
      </c>
      <c r="H429" s="15" t="n">
        <v>7</v>
      </c>
      <c r="I429" s="16" t="n">
        <v>50</v>
      </c>
      <c r="J429" s="16" t="n">
        <f aca="false">I429*0.4</f>
        <v>20</v>
      </c>
      <c r="K429" s="16" t="n">
        <f aca="false">G429+J429</f>
        <v>54.2</v>
      </c>
      <c r="L429" s="15" t="n">
        <v>47</v>
      </c>
      <c r="M429" s="11" t="n">
        <v>23</v>
      </c>
      <c r="N429" s="11"/>
      <c r="O429" s="11"/>
    </row>
    <row r="430" customFormat="false" ht="14.25" hidden="false" customHeight="false" outlineLevel="0" collapsed="false">
      <c r="A430" s="11" t="n">
        <v>613014147</v>
      </c>
      <c r="B430" s="12" t="s">
        <v>459</v>
      </c>
      <c r="C430" s="13" t="s">
        <v>19</v>
      </c>
      <c r="D430" s="7" t="s">
        <v>210</v>
      </c>
      <c r="E430" s="11" t="s">
        <v>414</v>
      </c>
      <c r="F430" s="14" t="n">
        <v>53</v>
      </c>
      <c r="G430" s="14" t="n">
        <v>31.8</v>
      </c>
      <c r="H430" s="15" t="n">
        <v>47</v>
      </c>
      <c r="I430" s="16" t="n">
        <v>53.6</v>
      </c>
      <c r="J430" s="16" t="n">
        <f aca="false">I430*0.4</f>
        <v>21.44</v>
      </c>
      <c r="K430" s="16" t="n">
        <f aca="false">G430+J430</f>
        <v>53.24</v>
      </c>
      <c r="L430" s="15" t="n">
        <v>48</v>
      </c>
      <c r="M430" s="11" t="n">
        <v>48</v>
      </c>
      <c r="N430" s="11"/>
      <c r="O430" s="11"/>
    </row>
    <row r="431" customFormat="false" ht="14.25" hidden="false" customHeight="false" outlineLevel="0" collapsed="false">
      <c r="G431" s="2"/>
    </row>
    <row r="432" customFormat="false" ht="14.25" hidden="false" customHeight="false" outlineLevel="0" collapsed="false">
      <c r="G432" s="2"/>
    </row>
    <row r="433" customFormat="false" ht="14.25" hidden="false" customHeight="false" outlineLevel="0" collapsed="false">
      <c r="G433" s="2"/>
    </row>
    <row r="434" customFormat="false" ht="14.25" hidden="false" customHeight="false" outlineLevel="0" collapsed="false">
      <c r="G434" s="2"/>
    </row>
    <row r="435" customFormat="false" ht="14.25" hidden="false" customHeight="false" outlineLevel="0" collapsed="false">
      <c r="G435" s="2"/>
    </row>
    <row r="436" customFormat="false" ht="14.25" hidden="false" customHeight="false" outlineLevel="0" collapsed="false">
      <c r="G436" s="2"/>
    </row>
    <row r="437" customFormat="false" ht="14.25" hidden="false" customHeight="false" outlineLevel="0" collapsed="false">
      <c r="G437" s="2"/>
    </row>
    <row r="438" customFormat="false" ht="14.25" hidden="false" customHeight="false" outlineLevel="0" collapsed="false">
      <c r="G438" s="2"/>
    </row>
    <row r="439" customFormat="false" ht="14.25" hidden="false" customHeight="false" outlineLevel="0" collapsed="false">
      <c r="G439" s="2"/>
    </row>
    <row r="440" customFormat="false" ht="14.25" hidden="false" customHeight="false" outlineLevel="0" collapsed="false">
      <c r="G440" s="2"/>
    </row>
    <row r="441" customFormat="false" ht="14.25" hidden="false" customHeight="false" outlineLevel="0" collapsed="false">
      <c r="G441" s="2"/>
    </row>
    <row r="442" customFormat="false" ht="14.25" hidden="false" customHeight="false" outlineLevel="0" collapsed="false">
      <c r="G442" s="2"/>
    </row>
    <row r="443" customFormat="false" ht="14.25" hidden="false" customHeight="false" outlineLevel="0" collapsed="false">
      <c r="G443" s="2"/>
    </row>
    <row r="444" customFormat="false" ht="14.25" hidden="false" customHeight="false" outlineLevel="0" collapsed="false">
      <c r="G444" s="2"/>
    </row>
    <row r="445" customFormat="false" ht="14.25" hidden="false" customHeight="false" outlineLevel="0" collapsed="false">
      <c r="G445" s="2"/>
    </row>
    <row r="446" customFormat="false" ht="14.25" hidden="false" customHeight="false" outlineLevel="0" collapsed="false">
      <c r="G446" s="2"/>
    </row>
    <row r="447" customFormat="false" ht="14.25" hidden="false" customHeight="false" outlineLevel="0" collapsed="false">
      <c r="G447" s="2"/>
    </row>
    <row r="448" customFormat="false" ht="14.25" hidden="false" customHeight="false" outlineLevel="0" collapsed="false">
      <c r="G448" s="2"/>
    </row>
    <row r="449" customFormat="false" ht="14.25" hidden="false" customHeight="false" outlineLevel="0" collapsed="false">
      <c r="G449" s="2"/>
    </row>
    <row r="450" customFormat="false" ht="14.25" hidden="false" customHeight="false" outlineLevel="0" collapsed="false">
      <c r="G450" s="2"/>
    </row>
    <row r="451" customFormat="false" ht="14.25" hidden="false" customHeight="false" outlineLevel="0" collapsed="false">
      <c r="G451" s="2"/>
    </row>
    <row r="452" customFormat="false" ht="14.25" hidden="false" customHeight="false" outlineLevel="0" collapsed="false">
      <c r="G452" s="2"/>
    </row>
    <row r="453" customFormat="false" ht="14.25" hidden="false" customHeight="false" outlineLevel="0" collapsed="false">
      <c r="G453" s="2"/>
    </row>
    <row r="454" customFormat="false" ht="14.25" hidden="false" customHeight="false" outlineLevel="0" collapsed="false">
      <c r="G454" s="2"/>
    </row>
    <row r="455" customFormat="false" ht="14.25" hidden="false" customHeight="false" outlineLevel="0" collapsed="false">
      <c r="G455" s="2"/>
    </row>
    <row r="456" customFormat="false" ht="14.25" hidden="false" customHeight="false" outlineLevel="0" collapsed="false">
      <c r="G456" s="2"/>
    </row>
    <row r="457" customFormat="false" ht="14.25" hidden="false" customHeight="false" outlineLevel="0" collapsed="false">
      <c r="G457" s="2"/>
    </row>
    <row r="458" customFormat="false" ht="14.25" hidden="false" customHeight="false" outlineLevel="0" collapsed="false">
      <c r="G458" s="2"/>
    </row>
    <row r="459" customFormat="false" ht="14.25" hidden="false" customHeight="false" outlineLevel="0" collapsed="false">
      <c r="G459" s="2"/>
    </row>
    <row r="460" customFormat="false" ht="14.25" hidden="false" customHeight="false" outlineLevel="0" collapsed="false">
      <c r="G460" s="2"/>
    </row>
    <row r="461" customFormat="false" ht="14.25" hidden="false" customHeight="false" outlineLevel="0" collapsed="false">
      <c r="G461" s="2"/>
    </row>
    <row r="462" customFormat="false" ht="14.25" hidden="false" customHeight="false" outlineLevel="0" collapsed="false">
      <c r="G462" s="2"/>
    </row>
    <row r="463" customFormat="false" ht="14.25" hidden="false" customHeight="false" outlineLevel="0" collapsed="false">
      <c r="G463" s="2"/>
    </row>
    <row r="464" customFormat="false" ht="14.25" hidden="false" customHeight="false" outlineLevel="0" collapsed="false">
      <c r="G464" s="2"/>
    </row>
    <row r="465" customFormat="false" ht="14.25" hidden="false" customHeight="false" outlineLevel="0" collapsed="false">
      <c r="G465" s="2"/>
    </row>
    <row r="466" customFormat="false" ht="14.25" hidden="false" customHeight="false" outlineLevel="0" collapsed="false">
      <c r="G466" s="2"/>
    </row>
    <row r="467" customFormat="false" ht="14.25" hidden="false" customHeight="false" outlineLevel="0" collapsed="false">
      <c r="G467" s="2"/>
    </row>
    <row r="468" customFormat="false" ht="14.25" hidden="false" customHeight="false" outlineLevel="0" collapsed="false">
      <c r="G468" s="2"/>
    </row>
    <row r="469" customFormat="false" ht="14.25" hidden="false" customHeight="false" outlineLevel="0" collapsed="false">
      <c r="G469" s="2"/>
    </row>
    <row r="470" customFormat="false" ht="14.25" hidden="false" customHeight="false" outlineLevel="0" collapsed="false">
      <c r="G470" s="2"/>
    </row>
    <row r="471" customFormat="false" ht="14.25" hidden="false" customHeight="false" outlineLevel="0" collapsed="false">
      <c r="G471" s="2"/>
    </row>
    <row r="472" customFormat="false" ht="14.25" hidden="false" customHeight="false" outlineLevel="0" collapsed="false">
      <c r="G472" s="2"/>
    </row>
    <row r="473" customFormat="false" ht="14.25" hidden="false" customHeight="false" outlineLevel="0" collapsed="false">
      <c r="G473" s="2"/>
    </row>
    <row r="474" customFormat="false" ht="14.25" hidden="false" customHeight="false" outlineLevel="0" collapsed="false">
      <c r="G474" s="2"/>
    </row>
    <row r="475" customFormat="false" ht="14.25" hidden="false" customHeight="false" outlineLevel="0" collapsed="false">
      <c r="G475" s="2"/>
    </row>
    <row r="476" customFormat="false" ht="14.25" hidden="false" customHeight="false" outlineLevel="0" collapsed="false">
      <c r="G476" s="2"/>
    </row>
    <row r="477" customFormat="false" ht="14.25" hidden="false" customHeight="false" outlineLevel="0" collapsed="false">
      <c r="G477" s="2"/>
    </row>
    <row r="478" customFormat="false" ht="14.25" hidden="false" customHeight="false" outlineLevel="0" collapsed="false">
      <c r="G478" s="2"/>
    </row>
    <row r="479" customFormat="false" ht="14.25" hidden="false" customHeight="false" outlineLevel="0" collapsed="false">
      <c r="G479" s="2"/>
    </row>
    <row r="480" customFormat="false" ht="14.25" hidden="false" customHeight="false" outlineLevel="0" collapsed="false">
      <c r="G480" s="2"/>
    </row>
    <row r="481" customFormat="false" ht="14.25" hidden="false" customHeight="false" outlineLevel="0" collapsed="false">
      <c r="G481" s="2"/>
    </row>
    <row r="482" customFormat="false" ht="14.25" hidden="false" customHeight="false" outlineLevel="0" collapsed="false">
      <c r="G482" s="2"/>
    </row>
    <row r="483" customFormat="false" ht="14.25" hidden="false" customHeight="false" outlineLevel="0" collapsed="false">
      <c r="G483" s="2"/>
    </row>
    <row r="484" customFormat="false" ht="14.25" hidden="false" customHeight="false" outlineLevel="0" collapsed="false">
      <c r="G484" s="2"/>
    </row>
    <row r="485" customFormat="false" ht="14.25" hidden="false" customHeight="false" outlineLevel="0" collapsed="false">
      <c r="G485" s="2"/>
    </row>
    <row r="486" customFormat="false" ht="14.25" hidden="false" customHeight="false" outlineLevel="0" collapsed="false">
      <c r="G486" s="2"/>
    </row>
    <row r="487" customFormat="false" ht="14.25" hidden="false" customHeight="false" outlineLevel="0" collapsed="false">
      <c r="G487" s="2"/>
    </row>
    <row r="488" customFormat="false" ht="14.25" hidden="false" customHeight="false" outlineLevel="0" collapsed="false">
      <c r="G488" s="2"/>
    </row>
    <row r="489" customFormat="false" ht="14.25" hidden="false" customHeight="false" outlineLevel="0" collapsed="false">
      <c r="G489" s="2"/>
    </row>
    <row r="490" customFormat="false" ht="14.25" hidden="false" customHeight="false" outlineLevel="0" collapsed="false">
      <c r="G490" s="2"/>
    </row>
    <row r="491" customFormat="false" ht="14.25" hidden="false" customHeight="false" outlineLevel="0" collapsed="false">
      <c r="G491" s="2"/>
    </row>
    <row r="492" customFormat="false" ht="14.25" hidden="false" customHeight="false" outlineLevel="0" collapsed="false">
      <c r="G492" s="2"/>
    </row>
    <row r="493" customFormat="false" ht="14.25" hidden="false" customHeight="false" outlineLevel="0" collapsed="false">
      <c r="G493" s="2"/>
    </row>
    <row r="494" customFormat="false" ht="14.25" hidden="false" customHeight="false" outlineLevel="0" collapsed="false">
      <c r="G494" s="2"/>
    </row>
    <row r="495" customFormat="false" ht="14.25" hidden="false" customHeight="false" outlineLevel="0" collapsed="false">
      <c r="G495" s="2"/>
    </row>
    <row r="496" customFormat="false" ht="14.25" hidden="false" customHeight="false" outlineLevel="0" collapsed="false">
      <c r="G496" s="2"/>
    </row>
    <row r="497" customFormat="false" ht="14.25" hidden="false" customHeight="false" outlineLevel="0" collapsed="false">
      <c r="G497" s="2"/>
    </row>
    <row r="498" customFormat="false" ht="14.25" hidden="false" customHeight="false" outlineLevel="0" collapsed="false">
      <c r="G498" s="2"/>
    </row>
    <row r="499" customFormat="false" ht="14.25" hidden="false" customHeight="false" outlineLevel="0" collapsed="false">
      <c r="G499" s="2"/>
    </row>
    <row r="500" customFormat="false" ht="14.25" hidden="false" customHeight="false" outlineLevel="0" collapsed="false">
      <c r="G500" s="2"/>
    </row>
    <row r="501" customFormat="false" ht="14.25" hidden="false" customHeight="false" outlineLevel="0" collapsed="false">
      <c r="G501" s="2"/>
    </row>
    <row r="502" customFormat="false" ht="14.25" hidden="false" customHeight="false" outlineLevel="0" collapsed="false">
      <c r="G502" s="2"/>
    </row>
    <row r="503" customFormat="false" ht="14.25" hidden="false" customHeight="false" outlineLevel="0" collapsed="false">
      <c r="G503" s="2"/>
    </row>
    <row r="504" customFormat="false" ht="14.25" hidden="false" customHeight="false" outlineLevel="0" collapsed="false">
      <c r="G504" s="2"/>
    </row>
    <row r="505" customFormat="false" ht="14.25" hidden="false" customHeight="false" outlineLevel="0" collapsed="false">
      <c r="G505" s="2"/>
    </row>
    <row r="506" customFormat="false" ht="14.25" hidden="false" customHeight="false" outlineLevel="0" collapsed="false">
      <c r="G506" s="2"/>
    </row>
    <row r="507" customFormat="false" ht="14.25" hidden="false" customHeight="false" outlineLevel="0" collapsed="false">
      <c r="G507" s="2"/>
    </row>
    <row r="508" customFormat="false" ht="14.25" hidden="false" customHeight="false" outlineLevel="0" collapsed="false">
      <c r="G508" s="2"/>
    </row>
    <row r="509" customFormat="false" ht="14.25" hidden="false" customHeight="false" outlineLevel="0" collapsed="false">
      <c r="G509" s="2"/>
    </row>
    <row r="510" customFormat="false" ht="14.25" hidden="false" customHeight="false" outlineLevel="0" collapsed="false">
      <c r="G510" s="2"/>
    </row>
    <row r="511" customFormat="false" ht="14.25" hidden="false" customHeight="false" outlineLevel="0" collapsed="false">
      <c r="G511" s="2"/>
    </row>
    <row r="512" customFormat="false" ht="14.25" hidden="false" customHeight="false" outlineLevel="0" collapsed="false">
      <c r="G512" s="2"/>
    </row>
    <row r="513" customFormat="false" ht="14.25" hidden="false" customHeight="false" outlineLevel="0" collapsed="false">
      <c r="G513" s="2"/>
    </row>
    <row r="514" customFormat="false" ht="14.25" hidden="false" customHeight="false" outlineLevel="0" collapsed="false">
      <c r="G514" s="2"/>
    </row>
    <row r="515" customFormat="false" ht="14.25" hidden="false" customHeight="false" outlineLevel="0" collapsed="false">
      <c r="G515" s="2"/>
    </row>
    <row r="516" customFormat="false" ht="14.25" hidden="false" customHeight="false" outlineLevel="0" collapsed="false">
      <c r="G516" s="2"/>
    </row>
    <row r="517" customFormat="false" ht="14.25" hidden="false" customHeight="false" outlineLevel="0" collapsed="false">
      <c r="G517" s="2"/>
    </row>
    <row r="518" customFormat="false" ht="14.25" hidden="false" customHeight="false" outlineLevel="0" collapsed="false">
      <c r="G518" s="2"/>
    </row>
    <row r="519" customFormat="false" ht="14.25" hidden="false" customHeight="false" outlineLevel="0" collapsed="false">
      <c r="G519" s="2"/>
    </row>
    <row r="520" customFormat="false" ht="14.25" hidden="false" customHeight="false" outlineLevel="0" collapsed="false">
      <c r="G520" s="2"/>
    </row>
    <row r="521" customFormat="false" ht="14.25" hidden="false" customHeight="false" outlineLevel="0" collapsed="false">
      <c r="G521" s="2"/>
    </row>
    <row r="522" customFormat="false" ht="14.25" hidden="false" customHeight="false" outlineLevel="0" collapsed="false">
      <c r="G522" s="2"/>
    </row>
    <row r="523" customFormat="false" ht="14.25" hidden="false" customHeight="false" outlineLevel="0" collapsed="false">
      <c r="G523" s="2"/>
    </row>
    <row r="524" customFormat="false" ht="14.25" hidden="false" customHeight="false" outlineLevel="0" collapsed="false">
      <c r="G524" s="2"/>
    </row>
    <row r="525" customFormat="false" ht="14.25" hidden="false" customHeight="false" outlineLevel="0" collapsed="false">
      <c r="G525" s="2"/>
    </row>
    <row r="526" customFormat="false" ht="14.25" hidden="false" customHeight="false" outlineLevel="0" collapsed="false">
      <c r="G526" s="2"/>
    </row>
    <row r="527" customFormat="false" ht="14.25" hidden="false" customHeight="false" outlineLevel="0" collapsed="false">
      <c r="G527" s="2"/>
    </row>
    <row r="528" customFormat="false" ht="14.25" hidden="false" customHeight="false" outlineLevel="0" collapsed="false">
      <c r="G528" s="2"/>
    </row>
    <row r="529" customFormat="false" ht="14.25" hidden="false" customHeight="false" outlineLevel="0" collapsed="false">
      <c r="G529" s="2"/>
    </row>
    <row r="530" customFormat="false" ht="14.25" hidden="false" customHeight="false" outlineLevel="0" collapsed="false">
      <c r="G530" s="2"/>
    </row>
    <row r="531" customFormat="false" ht="14.25" hidden="false" customHeight="false" outlineLevel="0" collapsed="false">
      <c r="G531" s="2"/>
    </row>
    <row r="532" customFormat="false" ht="14.25" hidden="false" customHeight="false" outlineLevel="0" collapsed="false">
      <c r="G532" s="2"/>
    </row>
    <row r="533" customFormat="false" ht="14.25" hidden="false" customHeight="false" outlineLevel="0" collapsed="false">
      <c r="G533" s="2"/>
    </row>
    <row r="534" customFormat="false" ht="14.25" hidden="false" customHeight="false" outlineLevel="0" collapsed="false">
      <c r="G534" s="2"/>
    </row>
    <row r="535" customFormat="false" ht="14.25" hidden="false" customHeight="false" outlineLevel="0" collapsed="false">
      <c r="G535" s="2"/>
    </row>
    <row r="536" customFormat="false" ht="14.25" hidden="false" customHeight="false" outlineLevel="0" collapsed="false">
      <c r="G536" s="2"/>
    </row>
    <row r="537" customFormat="false" ht="14.25" hidden="false" customHeight="false" outlineLevel="0" collapsed="false">
      <c r="G537" s="2"/>
    </row>
    <row r="538" customFormat="false" ht="14.25" hidden="false" customHeight="false" outlineLevel="0" collapsed="false">
      <c r="G538" s="2"/>
    </row>
    <row r="539" customFormat="false" ht="14.25" hidden="false" customHeight="false" outlineLevel="0" collapsed="false">
      <c r="G539" s="2"/>
    </row>
    <row r="540" customFormat="false" ht="14.25" hidden="false" customHeight="false" outlineLevel="0" collapsed="false">
      <c r="G540" s="2"/>
    </row>
    <row r="541" customFormat="false" ht="14.25" hidden="false" customHeight="false" outlineLevel="0" collapsed="false">
      <c r="G541" s="2"/>
    </row>
    <row r="542" customFormat="false" ht="14.25" hidden="false" customHeight="false" outlineLevel="0" collapsed="false">
      <c r="G542" s="2"/>
    </row>
    <row r="543" customFormat="false" ht="14.25" hidden="false" customHeight="false" outlineLevel="0" collapsed="false">
      <c r="G543" s="2"/>
    </row>
    <row r="544" customFormat="false" ht="14.25" hidden="false" customHeight="false" outlineLevel="0" collapsed="false">
      <c r="G544" s="2"/>
    </row>
    <row r="545" customFormat="false" ht="14.25" hidden="false" customHeight="false" outlineLevel="0" collapsed="false">
      <c r="G545" s="2"/>
    </row>
    <row r="546" customFormat="false" ht="14.25" hidden="false" customHeight="false" outlineLevel="0" collapsed="false">
      <c r="G546" s="2"/>
    </row>
    <row r="547" customFormat="false" ht="14.25" hidden="false" customHeight="false" outlineLevel="0" collapsed="false">
      <c r="G547" s="2"/>
    </row>
    <row r="548" customFormat="false" ht="14.25" hidden="false" customHeight="false" outlineLevel="0" collapsed="false">
      <c r="G548" s="2"/>
    </row>
    <row r="549" customFormat="false" ht="14.25" hidden="false" customHeight="false" outlineLevel="0" collapsed="false">
      <c r="G549" s="2"/>
    </row>
    <row r="550" customFormat="false" ht="14.25" hidden="false" customHeight="false" outlineLevel="0" collapsed="false">
      <c r="G550" s="2"/>
    </row>
    <row r="551" customFormat="false" ht="14.25" hidden="false" customHeight="false" outlineLevel="0" collapsed="false">
      <c r="G551" s="2"/>
    </row>
    <row r="552" customFormat="false" ht="14.25" hidden="false" customHeight="false" outlineLevel="0" collapsed="false">
      <c r="G552" s="2"/>
    </row>
    <row r="553" customFormat="false" ht="14.25" hidden="false" customHeight="false" outlineLevel="0" collapsed="false">
      <c r="G553" s="2"/>
    </row>
    <row r="554" customFormat="false" ht="14.25" hidden="false" customHeight="false" outlineLevel="0" collapsed="false">
      <c r="G554" s="2"/>
    </row>
    <row r="555" customFormat="false" ht="14.25" hidden="false" customHeight="false" outlineLevel="0" collapsed="false">
      <c r="G555" s="2"/>
    </row>
    <row r="556" customFormat="false" ht="14.25" hidden="false" customHeight="false" outlineLevel="0" collapsed="false">
      <c r="G556" s="2"/>
    </row>
    <row r="557" customFormat="false" ht="14.25" hidden="false" customHeight="false" outlineLevel="0" collapsed="false">
      <c r="G557" s="2"/>
    </row>
    <row r="558" customFormat="false" ht="14.25" hidden="false" customHeight="false" outlineLevel="0" collapsed="false">
      <c r="G558" s="2"/>
    </row>
    <row r="559" customFormat="false" ht="14.25" hidden="false" customHeight="false" outlineLevel="0" collapsed="false">
      <c r="G559" s="2"/>
    </row>
    <row r="560" customFormat="false" ht="14.25" hidden="false" customHeight="false" outlineLevel="0" collapsed="false">
      <c r="G560" s="2"/>
    </row>
    <row r="561" customFormat="false" ht="14.25" hidden="false" customHeight="false" outlineLevel="0" collapsed="false">
      <c r="G561" s="2"/>
    </row>
    <row r="562" customFormat="false" ht="14.25" hidden="false" customHeight="false" outlineLevel="0" collapsed="false">
      <c r="G562" s="2"/>
    </row>
    <row r="563" customFormat="false" ht="14.25" hidden="false" customHeight="false" outlineLevel="0" collapsed="false">
      <c r="G563" s="2"/>
    </row>
    <row r="564" customFormat="false" ht="14.25" hidden="false" customHeight="false" outlineLevel="0" collapsed="false">
      <c r="G564" s="2"/>
    </row>
    <row r="565" customFormat="false" ht="14.25" hidden="false" customHeight="false" outlineLevel="0" collapsed="false">
      <c r="G565" s="2"/>
    </row>
    <row r="566" customFormat="false" ht="14.25" hidden="false" customHeight="false" outlineLevel="0" collapsed="false">
      <c r="G566" s="2"/>
    </row>
    <row r="567" customFormat="false" ht="14.25" hidden="false" customHeight="false" outlineLevel="0" collapsed="false">
      <c r="G567" s="2"/>
    </row>
    <row r="568" customFormat="false" ht="14.25" hidden="false" customHeight="false" outlineLevel="0" collapsed="false">
      <c r="G568" s="2"/>
    </row>
    <row r="569" customFormat="false" ht="14.25" hidden="false" customHeight="false" outlineLevel="0" collapsed="false">
      <c r="G569" s="2"/>
    </row>
    <row r="570" customFormat="false" ht="14.25" hidden="false" customHeight="false" outlineLevel="0" collapsed="false">
      <c r="G570" s="2"/>
    </row>
    <row r="571" customFormat="false" ht="14.25" hidden="false" customHeight="false" outlineLevel="0" collapsed="false">
      <c r="G571" s="2"/>
    </row>
    <row r="572" customFormat="false" ht="14.25" hidden="false" customHeight="false" outlineLevel="0" collapsed="false">
      <c r="G572" s="2"/>
    </row>
    <row r="573" customFormat="false" ht="14.25" hidden="false" customHeight="false" outlineLevel="0" collapsed="false">
      <c r="G573" s="2"/>
    </row>
    <row r="574" customFormat="false" ht="14.25" hidden="false" customHeight="false" outlineLevel="0" collapsed="false">
      <c r="G574" s="2"/>
    </row>
    <row r="575" customFormat="false" ht="14.25" hidden="false" customHeight="false" outlineLevel="0" collapsed="false">
      <c r="G575" s="2"/>
    </row>
    <row r="576" customFormat="false" ht="14.25" hidden="false" customHeight="false" outlineLevel="0" collapsed="false">
      <c r="G576" s="2"/>
    </row>
    <row r="577" customFormat="false" ht="14.25" hidden="false" customHeight="false" outlineLevel="0" collapsed="false">
      <c r="G577" s="2"/>
    </row>
    <row r="578" customFormat="false" ht="14.25" hidden="false" customHeight="false" outlineLevel="0" collapsed="false">
      <c r="G578" s="2"/>
    </row>
    <row r="579" customFormat="false" ht="14.25" hidden="false" customHeight="false" outlineLevel="0" collapsed="false">
      <c r="G579" s="2"/>
    </row>
    <row r="580" customFormat="false" ht="14.25" hidden="false" customHeight="false" outlineLevel="0" collapsed="false">
      <c r="G580" s="2"/>
    </row>
    <row r="581" customFormat="false" ht="14.25" hidden="false" customHeight="false" outlineLevel="0" collapsed="false">
      <c r="G581" s="2"/>
    </row>
    <row r="582" customFormat="false" ht="14.25" hidden="false" customHeight="false" outlineLevel="0" collapsed="false">
      <c r="G582" s="2"/>
    </row>
    <row r="583" customFormat="false" ht="14.25" hidden="false" customHeight="false" outlineLevel="0" collapsed="false">
      <c r="G583" s="2"/>
    </row>
    <row r="584" customFormat="false" ht="14.25" hidden="false" customHeight="false" outlineLevel="0" collapsed="false">
      <c r="G584" s="2"/>
    </row>
    <row r="585" customFormat="false" ht="14.25" hidden="false" customHeight="false" outlineLevel="0" collapsed="false">
      <c r="G585" s="2"/>
    </row>
    <row r="586" customFormat="false" ht="14.25" hidden="false" customHeight="false" outlineLevel="0" collapsed="false">
      <c r="G586" s="2"/>
    </row>
    <row r="587" customFormat="false" ht="14.25" hidden="false" customHeight="false" outlineLevel="0" collapsed="false">
      <c r="G587" s="2"/>
    </row>
    <row r="588" customFormat="false" ht="14.25" hidden="false" customHeight="false" outlineLevel="0" collapsed="false">
      <c r="G588" s="2"/>
    </row>
    <row r="589" customFormat="false" ht="14.25" hidden="false" customHeight="false" outlineLevel="0" collapsed="false">
      <c r="G589" s="2"/>
    </row>
    <row r="590" customFormat="false" ht="14.25" hidden="false" customHeight="false" outlineLevel="0" collapsed="false">
      <c r="G590" s="2"/>
    </row>
    <row r="591" customFormat="false" ht="14.25" hidden="false" customHeight="false" outlineLevel="0" collapsed="false">
      <c r="G591" s="2"/>
    </row>
    <row r="592" customFormat="false" ht="14.25" hidden="false" customHeight="false" outlineLevel="0" collapsed="false">
      <c r="G592" s="2"/>
    </row>
    <row r="593" customFormat="false" ht="14.25" hidden="false" customHeight="false" outlineLevel="0" collapsed="false">
      <c r="G593" s="2"/>
    </row>
    <row r="594" customFormat="false" ht="14.25" hidden="false" customHeight="false" outlineLevel="0" collapsed="false">
      <c r="G594" s="2"/>
    </row>
    <row r="595" customFormat="false" ht="14.25" hidden="false" customHeight="false" outlineLevel="0" collapsed="false">
      <c r="G595" s="2"/>
    </row>
    <row r="596" customFormat="false" ht="14.25" hidden="false" customHeight="false" outlineLevel="0" collapsed="false">
      <c r="G596" s="2"/>
    </row>
    <row r="597" customFormat="false" ht="14.25" hidden="false" customHeight="false" outlineLevel="0" collapsed="false">
      <c r="G597" s="2"/>
    </row>
    <row r="598" customFormat="false" ht="14.25" hidden="false" customHeight="false" outlineLevel="0" collapsed="false">
      <c r="G598" s="2"/>
    </row>
    <row r="599" customFormat="false" ht="14.25" hidden="false" customHeight="false" outlineLevel="0" collapsed="false">
      <c r="G599" s="2"/>
    </row>
    <row r="600" customFormat="false" ht="14.25" hidden="false" customHeight="false" outlineLevel="0" collapsed="false">
      <c r="G600" s="2"/>
    </row>
    <row r="601" customFormat="false" ht="14.25" hidden="false" customHeight="false" outlineLevel="0" collapsed="false">
      <c r="G601" s="2"/>
    </row>
    <row r="602" customFormat="false" ht="14.25" hidden="false" customHeight="false" outlineLevel="0" collapsed="false">
      <c r="G602" s="2"/>
    </row>
    <row r="603" customFormat="false" ht="14.25" hidden="false" customHeight="false" outlineLevel="0" collapsed="false">
      <c r="G603" s="2"/>
    </row>
    <row r="604" customFormat="false" ht="14.25" hidden="false" customHeight="false" outlineLevel="0" collapsed="false">
      <c r="G604" s="2"/>
    </row>
    <row r="605" customFormat="false" ht="14.25" hidden="false" customHeight="false" outlineLevel="0" collapsed="false">
      <c r="G605" s="2"/>
    </row>
    <row r="606" customFormat="false" ht="14.25" hidden="false" customHeight="false" outlineLevel="0" collapsed="false">
      <c r="G606" s="2"/>
    </row>
    <row r="607" customFormat="false" ht="14.25" hidden="false" customHeight="false" outlineLevel="0" collapsed="false">
      <c r="G607" s="2"/>
    </row>
    <row r="608" customFormat="false" ht="14.25" hidden="false" customHeight="false" outlineLevel="0" collapsed="false">
      <c r="G608" s="2"/>
    </row>
    <row r="609" customFormat="false" ht="14.25" hidden="false" customHeight="false" outlineLevel="0" collapsed="false">
      <c r="G609" s="2"/>
    </row>
    <row r="610" customFormat="false" ht="14.25" hidden="false" customHeight="false" outlineLevel="0" collapsed="false">
      <c r="G610" s="2"/>
    </row>
    <row r="611" customFormat="false" ht="14.25" hidden="false" customHeight="false" outlineLevel="0" collapsed="false">
      <c r="G611" s="2"/>
    </row>
    <row r="612" customFormat="false" ht="14.25" hidden="false" customHeight="false" outlineLevel="0" collapsed="false">
      <c r="G612" s="2"/>
    </row>
    <row r="613" customFormat="false" ht="14.25" hidden="false" customHeight="false" outlineLevel="0" collapsed="false">
      <c r="G613" s="2"/>
    </row>
    <row r="614" customFormat="false" ht="14.25" hidden="false" customHeight="false" outlineLevel="0" collapsed="false">
      <c r="G614" s="2"/>
    </row>
    <row r="615" customFormat="false" ht="14.25" hidden="false" customHeight="false" outlineLevel="0" collapsed="false">
      <c r="G615" s="2"/>
    </row>
    <row r="616" customFormat="false" ht="14.25" hidden="false" customHeight="false" outlineLevel="0" collapsed="false">
      <c r="G616" s="2"/>
    </row>
    <row r="617" customFormat="false" ht="14.25" hidden="false" customHeight="false" outlineLevel="0" collapsed="false">
      <c r="G617" s="2"/>
    </row>
    <row r="618" customFormat="false" ht="14.25" hidden="false" customHeight="false" outlineLevel="0" collapsed="false">
      <c r="G618" s="2"/>
    </row>
    <row r="619" customFormat="false" ht="14.25" hidden="false" customHeight="false" outlineLevel="0" collapsed="false">
      <c r="G619" s="2"/>
    </row>
    <row r="620" customFormat="false" ht="14.25" hidden="false" customHeight="false" outlineLevel="0" collapsed="false">
      <c r="G620" s="2"/>
    </row>
    <row r="621" customFormat="false" ht="14.25" hidden="false" customHeight="false" outlineLevel="0" collapsed="false">
      <c r="G621" s="2"/>
    </row>
    <row r="622" customFormat="false" ht="14.25" hidden="false" customHeight="false" outlineLevel="0" collapsed="false">
      <c r="G622" s="2"/>
    </row>
    <row r="623" customFormat="false" ht="14.25" hidden="false" customHeight="false" outlineLevel="0" collapsed="false">
      <c r="G623" s="2"/>
    </row>
    <row r="624" customFormat="false" ht="14.25" hidden="false" customHeight="false" outlineLevel="0" collapsed="false">
      <c r="G624" s="2"/>
    </row>
    <row r="625" customFormat="false" ht="14.25" hidden="false" customHeight="false" outlineLevel="0" collapsed="false">
      <c r="G625" s="2"/>
    </row>
    <row r="626" customFormat="false" ht="14.25" hidden="false" customHeight="false" outlineLevel="0" collapsed="false">
      <c r="G626" s="2"/>
    </row>
    <row r="627" customFormat="false" ht="14.25" hidden="false" customHeight="false" outlineLevel="0" collapsed="false">
      <c r="G627" s="2"/>
    </row>
    <row r="628" customFormat="false" ht="14.25" hidden="false" customHeight="false" outlineLevel="0" collapsed="false">
      <c r="G628" s="2"/>
    </row>
    <row r="629" customFormat="false" ht="14.25" hidden="false" customHeight="false" outlineLevel="0" collapsed="false">
      <c r="G629" s="2"/>
    </row>
    <row r="630" customFormat="false" ht="14.25" hidden="false" customHeight="false" outlineLevel="0" collapsed="false">
      <c r="G630" s="2"/>
    </row>
    <row r="631" customFormat="false" ht="14.25" hidden="false" customHeight="false" outlineLevel="0" collapsed="false">
      <c r="G631" s="2"/>
    </row>
    <row r="632" customFormat="false" ht="14.25" hidden="false" customHeight="false" outlineLevel="0" collapsed="false">
      <c r="G632" s="2"/>
    </row>
    <row r="633" customFormat="false" ht="14.25" hidden="false" customHeight="false" outlineLevel="0" collapsed="false">
      <c r="G633" s="2"/>
    </row>
    <row r="634" customFormat="false" ht="14.25" hidden="false" customHeight="false" outlineLevel="0" collapsed="false">
      <c r="G634" s="2"/>
    </row>
    <row r="635" customFormat="false" ht="14.25" hidden="false" customHeight="false" outlineLevel="0" collapsed="false">
      <c r="G635" s="2"/>
    </row>
    <row r="636" customFormat="false" ht="14.25" hidden="false" customHeight="false" outlineLevel="0" collapsed="false">
      <c r="G636" s="2"/>
    </row>
    <row r="637" customFormat="false" ht="14.25" hidden="false" customHeight="false" outlineLevel="0" collapsed="false">
      <c r="G637" s="2"/>
    </row>
    <row r="638" customFormat="false" ht="14.25" hidden="false" customHeight="false" outlineLevel="0" collapsed="false">
      <c r="G638" s="2"/>
    </row>
    <row r="639" customFormat="false" ht="14.25" hidden="false" customHeight="false" outlineLevel="0" collapsed="false">
      <c r="G639" s="2"/>
    </row>
    <row r="640" customFormat="false" ht="14.25" hidden="false" customHeight="false" outlineLevel="0" collapsed="false">
      <c r="G640" s="2"/>
    </row>
    <row r="641" customFormat="false" ht="14.25" hidden="false" customHeight="false" outlineLevel="0" collapsed="false">
      <c r="G641" s="2"/>
    </row>
    <row r="642" customFormat="false" ht="14.25" hidden="false" customHeight="false" outlineLevel="0" collapsed="false">
      <c r="G642" s="2"/>
    </row>
    <row r="643" customFormat="false" ht="14.25" hidden="false" customHeight="false" outlineLevel="0" collapsed="false">
      <c r="G643" s="2"/>
    </row>
    <row r="644" customFormat="false" ht="14.25" hidden="false" customHeight="false" outlineLevel="0" collapsed="false">
      <c r="G644" s="2"/>
    </row>
    <row r="645" customFormat="false" ht="14.25" hidden="false" customHeight="false" outlineLevel="0" collapsed="false">
      <c r="G645" s="2"/>
    </row>
    <row r="646" customFormat="false" ht="14.25" hidden="false" customHeight="false" outlineLevel="0" collapsed="false">
      <c r="G646" s="2"/>
    </row>
    <row r="647" customFormat="false" ht="14.25" hidden="false" customHeight="false" outlineLevel="0" collapsed="false">
      <c r="G647" s="2"/>
    </row>
    <row r="648" customFormat="false" ht="14.25" hidden="false" customHeight="false" outlineLevel="0" collapsed="false">
      <c r="G648" s="2"/>
    </row>
    <row r="649" customFormat="false" ht="14.25" hidden="false" customHeight="false" outlineLevel="0" collapsed="false">
      <c r="G649" s="2"/>
    </row>
    <row r="650" customFormat="false" ht="14.25" hidden="false" customHeight="false" outlineLevel="0" collapsed="false">
      <c r="G650" s="2"/>
    </row>
    <row r="651" customFormat="false" ht="14.25" hidden="false" customHeight="false" outlineLevel="0" collapsed="false">
      <c r="G651" s="2"/>
    </row>
    <row r="652" customFormat="false" ht="14.25" hidden="false" customHeight="false" outlineLevel="0" collapsed="false">
      <c r="G652" s="2"/>
    </row>
    <row r="653" customFormat="false" ht="14.25" hidden="false" customHeight="false" outlineLevel="0" collapsed="false">
      <c r="G653" s="2"/>
    </row>
    <row r="654" customFormat="false" ht="14.25" hidden="false" customHeight="false" outlineLevel="0" collapsed="false">
      <c r="G654" s="2"/>
    </row>
    <row r="655" customFormat="false" ht="14.25" hidden="false" customHeight="false" outlineLevel="0" collapsed="false">
      <c r="G655" s="2"/>
    </row>
    <row r="656" customFormat="false" ht="14.25" hidden="false" customHeight="false" outlineLevel="0" collapsed="false">
      <c r="G656" s="2"/>
    </row>
    <row r="657" customFormat="false" ht="14.25" hidden="false" customHeight="false" outlineLevel="0" collapsed="false">
      <c r="G657" s="2"/>
    </row>
    <row r="658" customFormat="false" ht="14.25" hidden="false" customHeight="false" outlineLevel="0" collapsed="false">
      <c r="G658" s="2"/>
    </row>
    <row r="659" customFormat="false" ht="14.25" hidden="false" customHeight="false" outlineLevel="0" collapsed="false">
      <c r="G659" s="2"/>
    </row>
    <row r="660" customFormat="false" ht="14.25" hidden="false" customHeight="false" outlineLevel="0" collapsed="false">
      <c r="G660" s="2"/>
    </row>
    <row r="661" customFormat="false" ht="14.25" hidden="false" customHeight="false" outlineLevel="0" collapsed="false">
      <c r="G661" s="2"/>
    </row>
    <row r="662" customFormat="false" ht="14.25" hidden="false" customHeight="false" outlineLevel="0" collapsed="false">
      <c r="G662" s="2"/>
    </row>
    <row r="663" customFormat="false" ht="14.25" hidden="false" customHeight="false" outlineLevel="0" collapsed="false">
      <c r="G663" s="2"/>
    </row>
    <row r="664" customFormat="false" ht="14.25" hidden="false" customHeight="false" outlineLevel="0" collapsed="false">
      <c r="G664" s="2"/>
    </row>
    <row r="665" customFormat="false" ht="14.25" hidden="false" customHeight="false" outlineLevel="0" collapsed="false">
      <c r="G665" s="2"/>
    </row>
    <row r="666" customFormat="false" ht="14.25" hidden="false" customHeight="false" outlineLevel="0" collapsed="false">
      <c r="G666" s="2"/>
    </row>
    <row r="667" customFormat="false" ht="14.25" hidden="false" customHeight="false" outlineLevel="0" collapsed="false">
      <c r="G667" s="2"/>
    </row>
    <row r="668" customFormat="false" ht="14.25" hidden="false" customHeight="false" outlineLevel="0" collapsed="false">
      <c r="G668" s="2"/>
    </row>
    <row r="669" customFormat="false" ht="14.25" hidden="false" customHeight="false" outlineLevel="0" collapsed="false">
      <c r="G669" s="2"/>
    </row>
    <row r="670" customFormat="false" ht="14.25" hidden="false" customHeight="false" outlineLevel="0" collapsed="false">
      <c r="G670" s="2"/>
    </row>
    <row r="671" customFormat="false" ht="14.25" hidden="false" customHeight="false" outlineLevel="0" collapsed="false">
      <c r="G671" s="2"/>
    </row>
    <row r="672" customFormat="false" ht="14.25" hidden="false" customHeight="false" outlineLevel="0" collapsed="false">
      <c r="G672" s="2"/>
    </row>
    <row r="673" customFormat="false" ht="14.25" hidden="false" customHeight="false" outlineLevel="0" collapsed="false">
      <c r="G673" s="2"/>
    </row>
    <row r="674" customFormat="false" ht="14.25" hidden="false" customHeight="false" outlineLevel="0" collapsed="false">
      <c r="G674" s="2"/>
    </row>
    <row r="675" customFormat="false" ht="14.25" hidden="false" customHeight="false" outlineLevel="0" collapsed="false">
      <c r="G675" s="2"/>
    </row>
    <row r="676" customFormat="false" ht="14.25" hidden="false" customHeight="false" outlineLevel="0" collapsed="false">
      <c r="G676" s="2"/>
    </row>
    <row r="677" customFormat="false" ht="14.25" hidden="false" customHeight="false" outlineLevel="0" collapsed="false">
      <c r="G677" s="2"/>
    </row>
    <row r="678" customFormat="false" ht="14.25" hidden="false" customHeight="false" outlineLevel="0" collapsed="false">
      <c r="G678" s="2"/>
    </row>
    <row r="679" customFormat="false" ht="14.25" hidden="false" customHeight="false" outlineLevel="0" collapsed="false">
      <c r="G679" s="2"/>
    </row>
    <row r="680" customFormat="false" ht="14.25" hidden="false" customHeight="false" outlineLevel="0" collapsed="false">
      <c r="G680" s="2"/>
    </row>
    <row r="681" customFormat="false" ht="14.25" hidden="false" customHeight="false" outlineLevel="0" collapsed="false">
      <c r="G681" s="2"/>
    </row>
    <row r="682" customFormat="false" ht="14.25" hidden="false" customHeight="false" outlineLevel="0" collapsed="false">
      <c r="G682" s="2"/>
    </row>
    <row r="683" customFormat="false" ht="14.25" hidden="false" customHeight="false" outlineLevel="0" collapsed="false">
      <c r="G683" s="2"/>
    </row>
    <row r="684" customFormat="false" ht="14.25" hidden="false" customHeight="false" outlineLevel="0" collapsed="false">
      <c r="G684" s="2"/>
    </row>
    <row r="685" customFormat="false" ht="14.25" hidden="false" customHeight="false" outlineLevel="0" collapsed="false">
      <c r="G685" s="2"/>
    </row>
    <row r="686" customFormat="false" ht="14.25" hidden="false" customHeight="false" outlineLevel="0" collapsed="false">
      <c r="G686" s="2"/>
    </row>
    <row r="687" customFormat="false" ht="14.25" hidden="false" customHeight="false" outlineLevel="0" collapsed="false">
      <c r="G687" s="2"/>
    </row>
    <row r="688" customFormat="false" ht="14.25" hidden="false" customHeight="false" outlineLevel="0" collapsed="false">
      <c r="G688" s="2"/>
    </row>
    <row r="689" customFormat="false" ht="14.25" hidden="false" customHeight="false" outlineLevel="0" collapsed="false">
      <c r="G689" s="2"/>
    </row>
    <row r="690" customFormat="false" ht="14.25" hidden="false" customHeight="false" outlineLevel="0" collapsed="false">
      <c r="G690" s="2"/>
    </row>
    <row r="691" customFormat="false" ht="14.25" hidden="false" customHeight="false" outlineLevel="0" collapsed="false">
      <c r="G691" s="2"/>
    </row>
    <row r="692" customFormat="false" ht="14.25" hidden="false" customHeight="false" outlineLevel="0" collapsed="false">
      <c r="G692" s="2"/>
    </row>
    <row r="693" customFormat="false" ht="14.25" hidden="false" customHeight="false" outlineLevel="0" collapsed="false">
      <c r="G693" s="2"/>
    </row>
    <row r="694" customFormat="false" ht="14.25" hidden="false" customHeight="false" outlineLevel="0" collapsed="false">
      <c r="G694" s="2"/>
    </row>
    <row r="695" customFormat="false" ht="14.25" hidden="false" customHeight="false" outlineLevel="0" collapsed="false">
      <c r="G695" s="2"/>
    </row>
    <row r="696" customFormat="false" ht="14.25" hidden="false" customHeight="false" outlineLevel="0" collapsed="false">
      <c r="G696" s="2"/>
    </row>
    <row r="697" customFormat="false" ht="14.25" hidden="false" customHeight="false" outlineLevel="0" collapsed="false">
      <c r="G697" s="2"/>
    </row>
    <row r="698" customFormat="false" ht="14.25" hidden="false" customHeight="false" outlineLevel="0" collapsed="false">
      <c r="G698" s="2"/>
    </row>
    <row r="699" customFormat="false" ht="14.25" hidden="false" customHeight="false" outlineLevel="0" collapsed="false">
      <c r="G699" s="2"/>
    </row>
    <row r="700" customFormat="false" ht="14.25" hidden="false" customHeight="false" outlineLevel="0" collapsed="false">
      <c r="G700" s="2"/>
    </row>
    <row r="701" customFormat="false" ht="14.25" hidden="false" customHeight="false" outlineLevel="0" collapsed="false">
      <c r="G701" s="2"/>
    </row>
    <row r="702" customFormat="false" ht="14.25" hidden="false" customHeight="false" outlineLevel="0" collapsed="false">
      <c r="G702" s="2"/>
    </row>
    <row r="703" customFormat="false" ht="14.25" hidden="false" customHeight="false" outlineLevel="0" collapsed="false">
      <c r="G703" s="2"/>
    </row>
    <row r="704" customFormat="false" ht="14.25" hidden="false" customHeight="false" outlineLevel="0" collapsed="false">
      <c r="G704" s="2"/>
    </row>
    <row r="705" customFormat="false" ht="14.25" hidden="false" customHeight="false" outlineLevel="0" collapsed="false">
      <c r="G705" s="2"/>
    </row>
    <row r="706" customFormat="false" ht="14.25" hidden="false" customHeight="false" outlineLevel="0" collapsed="false">
      <c r="G706" s="2"/>
    </row>
    <row r="707" customFormat="false" ht="14.25" hidden="false" customHeight="false" outlineLevel="0" collapsed="false">
      <c r="G707" s="2"/>
    </row>
    <row r="708" customFormat="false" ht="14.25" hidden="false" customHeight="false" outlineLevel="0" collapsed="false">
      <c r="G708" s="2"/>
    </row>
    <row r="709" customFormat="false" ht="14.25" hidden="false" customHeight="false" outlineLevel="0" collapsed="false">
      <c r="G709" s="2"/>
    </row>
    <row r="710" customFormat="false" ht="14.25" hidden="false" customHeight="false" outlineLevel="0" collapsed="false">
      <c r="G710" s="2"/>
    </row>
    <row r="711" customFormat="false" ht="14.25" hidden="false" customHeight="false" outlineLevel="0" collapsed="false">
      <c r="G711" s="2"/>
    </row>
    <row r="712" customFormat="false" ht="14.25" hidden="false" customHeight="false" outlineLevel="0" collapsed="false">
      <c r="G712" s="2"/>
    </row>
    <row r="713" customFormat="false" ht="14.25" hidden="false" customHeight="false" outlineLevel="0" collapsed="false">
      <c r="G713" s="2"/>
    </row>
    <row r="714" customFormat="false" ht="14.25" hidden="false" customHeight="false" outlineLevel="0" collapsed="false">
      <c r="G714" s="2"/>
    </row>
    <row r="715" customFormat="false" ht="14.25" hidden="false" customHeight="false" outlineLevel="0" collapsed="false">
      <c r="G715" s="2"/>
    </row>
    <row r="716" customFormat="false" ht="14.25" hidden="false" customHeight="false" outlineLevel="0" collapsed="false">
      <c r="G716" s="2"/>
    </row>
    <row r="717" customFormat="false" ht="14.25" hidden="false" customHeight="false" outlineLevel="0" collapsed="false">
      <c r="G717" s="2"/>
    </row>
    <row r="718" customFormat="false" ht="14.25" hidden="false" customHeight="false" outlineLevel="0" collapsed="false">
      <c r="G718" s="2"/>
    </row>
    <row r="719" customFormat="false" ht="14.25" hidden="false" customHeight="false" outlineLevel="0" collapsed="false">
      <c r="G719" s="2"/>
    </row>
    <row r="720" customFormat="false" ht="14.25" hidden="false" customHeight="false" outlineLevel="0" collapsed="false">
      <c r="G720" s="2"/>
    </row>
    <row r="721" customFormat="false" ht="14.25" hidden="false" customHeight="false" outlineLevel="0" collapsed="false">
      <c r="G721" s="2"/>
    </row>
    <row r="722" customFormat="false" ht="14.25" hidden="false" customHeight="false" outlineLevel="0" collapsed="false">
      <c r="G722" s="2"/>
    </row>
    <row r="723" customFormat="false" ht="14.25" hidden="false" customHeight="false" outlineLevel="0" collapsed="false">
      <c r="G723" s="2"/>
    </row>
    <row r="724" customFormat="false" ht="14.25" hidden="false" customHeight="false" outlineLevel="0" collapsed="false">
      <c r="G724" s="2"/>
    </row>
    <row r="725" customFormat="false" ht="14.25" hidden="false" customHeight="false" outlineLevel="0" collapsed="false">
      <c r="G725" s="2"/>
    </row>
    <row r="726" customFormat="false" ht="14.25" hidden="false" customHeight="false" outlineLevel="0" collapsed="false">
      <c r="G726" s="2"/>
    </row>
    <row r="727" customFormat="false" ht="14.25" hidden="false" customHeight="false" outlineLevel="0" collapsed="false">
      <c r="G727" s="2"/>
    </row>
    <row r="728" customFormat="false" ht="14.25" hidden="false" customHeight="false" outlineLevel="0" collapsed="false">
      <c r="G728" s="2"/>
    </row>
    <row r="729" customFormat="false" ht="14.25" hidden="false" customHeight="false" outlineLevel="0" collapsed="false">
      <c r="G729" s="2"/>
    </row>
    <row r="730" customFormat="false" ht="14.25" hidden="false" customHeight="false" outlineLevel="0" collapsed="false">
      <c r="G730" s="2"/>
    </row>
    <row r="731" customFormat="false" ht="14.25" hidden="false" customHeight="false" outlineLevel="0" collapsed="false">
      <c r="G731" s="2"/>
    </row>
    <row r="732" customFormat="false" ht="14.25" hidden="false" customHeight="false" outlineLevel="0" collapsed="false">
      <c r="G732" s="2"/>
    </row>
    <row r="733" customFormat="false" ht="14.25" hidden="false" customHeight="false" outlineLevel="0" collapsed="false">
      <c r="G733" s="2"/>
    </row>
    <row r="734" customFormat="false" ht="14.25" hidden="false" customHeight="false" outlineLevel="0" collapsed="false">
      <c r="G734" s="2"/>
    </row>
    <row r="735" customFormat="false" ht="14.25" hidden="false" customHeight="false" outlineLevel="0" collapsed="false">
      <c r="G735" s="2"/>
    </row>
    <row r="736" customFormat="false" ht="14.25" hidden="false" customHeight="false" outlineLevel="0" collapsed="false">
      <c r="G736" s="2"/>
    </row>
    <row r="737" customFormat="false" ht="14.25" hidden="false" customHeight="false" outlineLevel="0" collapsed="false">
      <c r="G737" s="2"/>
    </row>
    <row r="738" customFormat="false" ht="14.25" hidden="false" customHeight="false" outlineLevel="0" collapsed="false">
      <c r="G738" s="2"/>
    </row>
    <row r="739" customFormat="false" ht="14.25" hidden="false" customHeight="false" outlineLevel="0" collapsed="false">
      <c r="G739" s="2"/>
    </row>
    <row r="740" customFormat="false" ht="14.25" hidden="false" customHeight="false" outlineLevel="0" collapsed="false">
      <c r="G740" s="2"/>
    </row>
    <row r="741" customFormat="false" ht="14.25" hidden="false" customHeight="false" outlineLevel="0" collapsed="false">
      <c r="G741" s="2"/>
    </row>
    <row r="742" customFormat="false" ht="14.25" hidden="false" customHeight="false" outlineLevel="0" collapsed="false">
      <c r="G742" s="2"/>
    </row>
    <row r="743" customFormat="false" ht="14.25" hidden="false" customHeight="false" outlineLevel="0" collapsed="false">
      <c r="G743" s="2"/>
    </row>
    <row r="744" customFormat="false" ht="14.25" hidden="false" customHeight="false" outlineLevel="0" collapsed="false">
      <c r="G744" s="2"/>
    </row>
    <row r="745" customFormat="false" ht="14.25" hidden="false" customHeight="false" outlineLevel="0" collapsed="false">
      <c r="G745" s="2"/>
    </row>
    <row r="746" customFormat="false" ht="14.25" hidden="false" customHeight="false" outlineLevel="0" collapsed="false">
      <c r="G746" s="2"/>
    </row>
    <row r="747" customFormat="false" ht="14.25" hidden="false" customHeight="false" outlineLevel="0" collapsed="false">
      <c r="G747" s="2"/>
    </row>
    <row r="748" customFormat="false" ht="14.25" hidden="false" customHeight="false" outlineLevel="0" collapsed="false">
      <c r="G748" s="2"/>
    </row>
    <row r="749" customFormat="false" ht="14.25" hidden="false" customHeight="false" outlineLevel="0" collapsed="false">
      <c r="G749" s="2"/>
    </row>
    <row r="750" customFormat="false" ht="14.25" hidden="false" customHeight="false" outlineLevel="0" collapsed="false">
      <c r="G750" s="2"/>
    </row>
    <row r="751" customFormat="false" ht="14.25" hidden="false" customHeight="false" outlineLevel="0" collapsed="false">
      <c r="G751" s="2"/>
    </row>
    <row r="752" customFormat="false" ht="14.25" hidden="false" customHeight="false" outlineLevel="0" collapsed="false">
      <c r="G752" s="2"/>
    </row>
    <row r="753" customFormat="false" ht="14.25" hidden="false" customHeight="false" outlineLevel="0" collapsed="false">
      <c r="G753" s="2"/>
    </row>
    <row r="754" customFormat="false" ht="14.25" hidden="false" customHeight="false" outlineLevel="0" collapsed="false">
      <c r="G754" s="2"/>
    </row>
    <row r="755" customFormat="false" ht="14.25" hidden="false" customHeight="false" outlineLevel="0" collapsed="false">
      <c r="G755" s="2"/>
    </row>
    <row r="756" customFormat="false" ht="14.25" hidden="false" customHeight="false" outlineLevel="0" collapsed="false">
      <c r="G756" s="2"/>
    </row>
    <row r="757" customFormat="false" ht="14.25" hidden="false" customHeight="false" outlineLevel="0" collapsed="false">
      <c r="G757" s="2"/>
    </row>
    <row r="758" customFormat="false" ht="14.25" hidden="false" customHeight="false" outlineLevel="0" collapsed="false">
      <c r="G758" s="2"/>
    </row>
    <row r="759" customFormat="false" ht="14.25" hidden="false" customHeight="false" outlineLevel="0" collapsed="false">
      <c r="G759" s="2"/>
    </row>
    <row r="760" customFormat="false" ht="14.25" hidden="false" customHeight="false" outlineLevel="0" collapsed="false">
      <c r="G760" s="2"/>
    </row>
    <row r="761" customFormat="false" ht="14.25" hidden="false" customHeight="false" outlineLevel="0" collapsed="false">
      <c r="G761" s="2"/>
    </row>
    <row r="762" customFormat="false" ht="14.25" hidden="false" customHeight="false" outlineLevel="0" collapsed="false">
      <c r="G762" s="2"/>
    </row>
    <row r="763" customFormat="false" ht="14.25" hidden="false" customHeight="false" outlineLevel="0" collapsed="false">
      <c r="G763" s="2"/>
    </row>
    <row r="764" customFormat="false" ht="14.25" hidden="false" customHeight="false" outlineLevel="0" collapsed="false">
      <c r="G764" s="2"/>
    </row>
    <row r="765" customFormat="false" ht="14.25" hidden="false" customHeight="false" outlineLevel="0" collapsed="false">
      <c r="G765" s="2"/>
    </row>
    <row r="766" customFormat="false" ht="14.25" hidden="false" customHeight="false" outlineLevel="0" collapsed="false">
      <c r="G766" s="2"/>
    </row>
    <row r="767" customFormat="false" ht="14.25" hidden="false" customHeight="false" outlineLevel="0" collapsed="false">
      <c r="G767" s="2"/>
    </row>
    <row r="768" customFormat="false" ht="14.25" hidden="false" customHeight="false" outlineLevel="0" collapsed="false">
      <c r="G768" s="2"/>
    </row>
    <row r="769" customFormat="false" ht="14.25" hidden="false" customHeight="false" outlineLevel="0" collapsed="false">
      <c r="G769" s="2"/>
    </row>
    <row r="770" customFormat="false" ht="14.25" hidden="false" customHeight="false" outlineLevel="0" collapsed="false">
      <c r="G770" s="2"/>
    </row>
    <row r="771" customFormat="false" ht="14.25" hidden="false" customHeight="false" outlineLevel="0" collapsed="false">
      <c r="G771" s="2"/>
    </row>
    <row r="772" customFormat="false" ht="14.25" hidden="false" customHeight="false" outlineLevel="0" collapsed="false">
      <c r="G772" s="2"/>
    </row>
    <row r="773" customFormat="false" ht="14.25" hidden="false" customHeight="false" outlineLevel="0" collapsed="false">
      <c r="G773" s="2"/>
    </row>
    <row r="774" customFormat="false" ht="14.25" hidden="false" customHeight="false" outlineLevel="0" collapsed="false">
      <c r="G774" s="2"/>
    </row>
    <row r="775" customFormat="false" ht="14.25" hidden="false" customHeight="false" outlineLevel="0" collapsed="false">
      <c r="G775" s="2"/>
    </row>
    <row r="776" customFormat="false" ht="14.25" hidden="false" customHeight="false" outlineLevel="0" collapsed="false">
      <c r="G776" s="2"/>
    </row>
    <row r="777" customFormat="false" ht="14.25" hidden="false" customHeight="false" outlineLevel="0" collapsed="false">
      <c r="G777" s="2"/>
    </row>
    <row r="778" customFormat="false" ht="14.25" hidden="false" customHeight="false" outlineLevel="0" collapsed="false">
      <c r="G778" s="2"/>
    </row>
    <row r="779" customFormat="false" ht="14.25" hidden="false" customHeight="false" outlineLevel="0" collapsed="false">
      <c r="G779" s="2"/>
    </row>
    <row r="780" customFormat="false" ht="14.25" hidden="false" customHeight="false" outlineLevel="0" collapsed="false">
      <c r="G780" s="2"/>
    </row>
    <row r="781" customFormat="false" ht="14.25" hidden="false" customHeight="false" outlineLevel="0" collapsed="false">
      <c r="G781" s="2"/>
    </row>
    <row r="782" customFormat="false" ht="14.25" hidden="false" customHeight="false" outlineLevel="0" collapsed="false">
      <c r="G782" s="2"/>
    </row>
    <row r="783" customFormat="false" ht="14.25" hidden="false" customHeight="false" outlineLevel="0" collapsed="false">
      <c r="G783" s="2"/>
    </row>
    <row r="784" customFormat="false" ht="14.25" hidden="false" customHeight="false" outlineLevel="0" collapsed="false">
      <c r="G784" s="2"/>
    </row>
    <row r="785" customFormat="false" ht="14.25" hidden="false" customHeight="false" outlineLevel="0" collapsed="false">
      <c r="G785" s="2"/>
    </row>
    <row r="786" customFormat="false" ht="14.25" hidden="false" customHeight="false" outlineLevel="0" collapsed="false">
      <c r="G786" s="2"/>
    </row>
    <row r="787" customFormat="false" ht="14.25" hidden="false" customHeight="false" outlineLevel="0" collapsed="false">
      <c r="G787" s="2"/>
    </row>
    <row r="788" customFormat="false" ht="14.25" hidden="false" customHeight="false" outlineLevel="0" collapsed="false">
      <c r="G788" s="2"/>
    </row>
    <row r="789" customFormat="false" ht="14.25" hidden="false" customHeight="false" outlineLevel="0" collapsed="false">
      <c r="G789" s="2"/>
    </row>
    <row r="790" customFormat="false" ht="14.25" hidden="false" customHeight="false" outlineLevel="0" collapsed="false">
      <c r="G790" s="2"/>
    </row>
    <row r="791" customFormat="false" ht="14.25" hidden="false" customHeight="false" outlineLevel="0" collapsed="false">
      <c r="G791" s="2"/>
    </row>
    <row r="792" customFormat="false" ht="14.25" hidden="false" customHeight="false" outlineLevel="0" collapsed="false">
      <c r="G792" s="2"/>
    </row>
    <row r="793" customFormat="false" ht="14.25" hidden="false" customHeight="false" outlineLevel="0" collapsed="false">
      <c r="G793" s="2"/>
    </row>
    <row r="794" customFormat="false" ht="14.25" hidden="false" customHeight="false" outlineLevel="0" collapsed="false">
      <c r="G794" s="2"/>
    </row>
    <row r="795" customFormat="false" ht="14.25" hidden="false" customHeight="false" outlineLevel="0" collapsed="false">
      <c r="G795" s="2"/>
    </row>
    <row r="796" customFormat="false" ht="14.25" hidden="false" customHeight="false" outlineLevel="0" collapsed="false">
      <c r="G796" s="2"/>
    </row>
    <row r="797" customFormat="false" ht="14.25" hidden="false" customHeight="false" outlineLevel="0" collapsed="false">
      <c r="G797" s="2"/>
    </row>
    <row r="798" customFormat="false" ht="14.25" hidden="false" customHeight="false" outlineLevel="0" collapsed="false">
      <c r="G798" s="2"/>
    </row>
    <row r="799" customFormat="false" ht="14.25" hidden="false" customHeight="false" outlineLevel="0" collapsed="false">
      <c r="G799" s="2"/>
    </row>
    <row r="800" customFormat="false" ht="14.25" hidden="false" customHeight="false" outlineLevel="0" collapsed="false">
      <c r="G800" s="2"/>
    </row>
    <row r="801" customFormat="false" ht="14.25" hidden="false" customHeight="false" outlineLevel="0" collapsed="false">
      <c r="G801" s="2"/>
    </row>
    <row r="802" customFormat="false" ht="14.25" hidden="false" customHeight="false" outlineLevel="0" collapsed="false">
      <c r="G802" s="2"/>
    </row>
    <row r="803" customFormat="false" ht="14.25" hidden="false" customHeight="false" outlineLevel="0" collapsed="false">
      <c r="G803" s="2"/>
    </row>
    <row r="804" customFormat="false" ht="14.25" hidden="false" customHeight="false" outlineLevel="0" collapsed="false">
      <c r="G804" s="2"/>
    </row>
    <row r="805" customFormat="false" ht="14.25" hidden="false" customHeight="false" outlineLevel="0" collapsed="false">
      <c r="G805" s="2"/>
    </row>
    <row r="806" customFormat="false" ht="14.25" hidden="false" customHeight="false" outlineLevel="0" collapsed="false">
      <c r="G806" s="2"/>
    </row>
    <row r="807" customFormat="false" ht="14.25" hidden="false" customHeight="false" outlineLevel="0" collapsed="false">
      <c r="G807" s="2"/>
    </row>
    <row r="808" customFormat="false" ht="14.25" hidden="false" customHeight="false" outlineLevel="0" collapsed="false">
      <c r="G808" s="2"/>
    </row>
    <row r="809" customFormat="false" ht="14.25" hidden="false" customHeight="false" outlineLevel="0" collapsed="false">
      <c r="G809" s="2"/>
    </row>
    <row r="810" customFormat="false" ht="14.25" hidden="false" customHeight="false" outlineLevel="0" collapsed="false">
      <c r="G810" s="2"/>
    </row>
    <row r="811" customFormat="false" ht="14.25" hidden="false" customHeight="false" outlineLevel="0" collapsed="false">
      <c r="G811" s="2"/>
    </row>
    <row r="812" customFormat="false" ht="14.25" hidden="false" customHeight="false" outlineLevel="0" collapsed="false">
      <c r="G812" s="2"/>
    </row>
    <row r="813" customFormat="false" ht="14.25" hidden="false" customHeight="false" outlineLevel="0" collapsed="false">
      <c r="G813" s="2"/>
    </row>
    <row r="814" customFormat="false" ht="14.25" hidden="false" customHeight="false" outlineLevel="0" collapsed="false">
      <c r="G814" s="2"/>
    </row>
    <row r="815" customFormat="false" ht="14.25" hidden="false" customHeight="false" outlineLevel="0" collapsed="false">
      <c r="G815" s="2"/>
    </row>
    <row r="816" customFormat="false" ht="14.25" hidden="false" customHeight="false" outlineLevel="0" collapsed="false">
      <c r="G816" s="2"/>
    </row>
    <row r="817" customFormat="false" ht="14.25" hidden="false" customHeight="false" outlineLevel="0" collapsed="false">
      <c r="G817" s="2"/>
    </row>
    <row r="818" customFormat="false" ht="14.25" hidden="false" customHeight="false" outlineLevel="0" collapsed="false">
      <c r="G818" s="2"/>
    </row>
    <row r="819" customFormat="false" ht="14.25" hidden="false" customHeight="false" outlineLevel="0" collapsed="false">
      <c r="G819" s="2"/>
    </row>
    <row r="820" customFormat="false" ht="14.25" hidden="false" customHeight="false" outlineLevel="0" collapsed="false">
      <c r="G820" s="2"/>
    </row>
    <row r="821" customFormat="false" ht="14.25" hidden="false" customHeight="false" outlineLevel="0" collapsed="false">
      <c r="G821" s="2"/>
    </row>
    <row r="822" customFormat="false" ht="14.25" hidden="false" customHeight="false" outlineLevel="0" collapsed="false">
      <c r="G822" s="2"/>
    </row>
    <row r="823" customFormat="false" ht="14.25" hidden="false" customHeight="false" outlineLevel="0" collapsed="false">
      <c r="G823" s="2"/>
    </row>
    <row r="824" customFormat="false" ht="14.25" hidden="false" customHeight="false" outlineLevel="0" collapsed="false">
      <c r="G824" s="2"/>
    </row>
    <row r="825" customFormat="false" ht="14.25" hidden="false" customHeight="false" outlineLevel="0" collapsed="false">
      <c r="G825" s="2"/>
    </row>
    <row r="826" customFormat="false" ht="14.25" hidden="false" customHeight="false" outlineLevel="0" collapsed="false">
      <c r="G826" s="2"/>
    </row>
    <row r="827" customFormat="false" ht="14.25" hidden="false" customHeight="false" outlineLevel="0" collapsed="false">
      <c r="G827" s="2"/>
    </row>
    <row r="828" customFormat="false" ht="14.25" hidden="false" customHeight="false" outlineLevel="0" collapsed="false">
      <c r="G828" s="2"/>
    </row>
    <row r="829" customFormat="false" ht="14.25" hidden="false" customHeight="false" outlineLevel="0" collapsed="false">
      <c r="G829" s="2"/>
    </row>
    <row r="830" customFormat="false" ht="14.25" hidden="false" customHeight="false" outlineLevel="0" collapsed="false">
      <c r="G830" s="2"/>
    </row>
    <row r="831" customFormat="false" ht="14.25" hidden="false" customHeight="false" outlineLevel="0" collapsed="false">
      <c r="G831" s="2"/>
    </row>
    <row r="832" customFormat="false" ht="14.25" hidden="false" customHeight="false" outlineLevel="0" collapsed="false">
      <c r="G832" s="2"/>
    </row>
    <row r="833" customFormat="false" ht="14.25" hidden="false" customHeight="false" outlineLevel="0" collapsed="false">
      <c r="G833" s="2"/>
    </row>
    <row r="834" customFormat="false" ht="14.25" hidden="false" customHeight="false" outlineLevel="0" collapsed="false">
      <c r="G834" s="2"/>
    </row>
    <row r="835" customFormat="false" ht="14.25" hidden="false" customHeight="false" outlineLevel="0" collapsed="false">
      <c r="G835" s="2"/>
    </row>
    <row r="836" customFormat="false" ht="14.25" hidden="false" customHeight="false" outlineLevel="0" collapsed="false">
      <c r="G836" s="2"/>
    </row>
    <row r="837" customFormat="false" ht="14.25" hidden="false" customHeight="false" outlineLevel="0" collapsed="false">
      <c r="G837" s="2"/>
    </row>
    <row r="838" customFormat="false" ht="14.25" hidden="false" customHeight="false" outlineLevel="0" collapsed="false">
      <c r="G838" s="2"/>
    </row>
    <row r="839" customFormat="false" ht="14.25" hidden="false" customHeight="false" outlineLevel="0" collapsed="false">
      <c r="G839" s="2"/>
    </row>
    <row r="840" customFormat="false" ht="14.25" hidden="false" customHeight="false" outlineLevel="0" collapsed="false">
      <c r="G840" s="2"/>
    </row>
    <row r="841" customFormat="false" ht="14.25" hidden="false" customHeight="false" outlineLevel="0" collapsed="false">
      <c r="G841" s="2"/>
    </row>
    <row r="842" customFormat="false" ht="14.25" hidden="false" customHeight="false" outlineLevel="0" collapsed="false">
      <c r="G842" s="2"/>
    </row>
    <row r="843" customFormat="false" ht="14.25" hidden="false" customHeight="false" outlineLevel="0" collapsed="false">
      <c r="G843" s="2"/>
    </row>
    <row r="844" customFormat="false" ht="14.25" hidden="false" customHeight="false" outlineLevel="0" collapsed="false">
      <c r="G844" s="2"/>
    </row>
    <row r="845" customFormat="false" ht="14.25" hidden="false" customHeight="false" outlineLevel="0" collapsed="false">
      <c r="G845" s="2"/>
    </row>
    <row r="846" customFormat="false" ht="14.25" hidden="false" customHeight="false" outlineLevel="0" collapsed="false">
      <c r="G846" s="2"/>
    </row>
    <row r="847" customFormat="false" ht="14.25" hidden="false" customHeight="false" outlineLevel="0" collapsed="false">
      <c r="G847" s="2"/>
    </row>
    <row r="848" customFormat="false" ht="14.25" hidden="false" customHeight="false" outlineLevel="0" collapsed="false">
      <c r="G848" s="2"/>
    </row>
    <row r="849" customFormat="false" ht="14.25" hidden="false" customHeight="false" outlineLevel="0" collapsed="false">
      <c r="G849" s="2"/>
    </row>
    <row r="850" customFormat="false" ht="14.25" hidden="false" customHeight="false" outlineLevel="0" collapsed="false">
      <c r="G850" s="2"/>
    </row>
    <row r="851" customFormat="false" ht="14.25" hidden="false" customHeight="false" outlineLevel="0" collapsed="false">
      <c r="G851" s="2"/>
    </row>
    <row r="852" customFormat="false" ht="14.25" hidden="false" customHeight="false" outlineLevel="0" collapsed="false">
      <c r="G852" s="2"/>
    </row>
    <row r="853" customFormat="false" ht="14.25" hidden="false" customHeight="false" outlineLevel="0" collapsed="false">
      <c r="G853" s="2"/>
    </row>
    <row r="854" customFormat="false" ht="14.25" hidden="false" customHeight="false" outlineLevel="0" collapsed="false">
      <c r="G854" s="2"/>
    </row>
    <row r="855" customFormat="false" ht="14.25" hidden="false" customHeight="false" outlineLevel="0" collapsed="false">
      <c r="G855" s="2"/>
    </row>
    <row r="856" customFormat="false" ht="14.25" hidden="false" customHeight="false" outlineLevel="0" collapsed="false">
      <c r="G856" s="2"/>
    </row>
    <row r="857" customFormat="false" ht="14.25" hidden="false" customHeight="false" outlineLevel="0" collapsed="false">
      <c r="G857" s="2"/>
    </row>
    <row r="858" customFormat="false" ht="14.25" hidden="false" customHeight="false" outlineLevel="0" collapsed="false">
      <c r="G858" s="2"/>
    </row>
    <row r="859" customFormat="false" ht="14.25" hidden="false" customHeight="false" outlineLevel="0" collapsed="false">
      <c r="G859" s="2"/>
    </row>
    <row r="860" customFormat="false" ht="14.25" hidden="false" customHeight="false" outlineLevel="0" collapsed="false">
      <c r="G860" s="2"/>
    </row>
    <row r="861" customFormat="false" ht="14.25" hidden="false" customHeight="false" outlineLevel="0" collapsed="false">
      <c r="G861" s="2"/>
    </row>
    <row r="862" customFormat="false" ht="14.25" hidden="false" customHeight="false" outlineLevel="0" collapsed="false">
      <c r="G862" s="2"/>
    </row>
    <row r="863" customFormat="false" ht="14.25" hidden="false" customHeight="false" outlineLevel="0" collapsed="false">
      <c r="G863" s="2"/>
    </row>
    <row r="864" customFormat="false" ht="14.25" hidden="false" customHeight="false" outlineLevel="0" collapsed="false">
      <c r="G864" s="2"/>
    </row>
    <row r="865" customFormat="false" ht="14.25" hidden="false" customHeight="false" outlineLevel="0" collapsed="false">
      <c r="G865" s="2"/>
    </row>
    <row r="866" customFormat="false" ht="14.25" hidden="false" customHeight="false" outlineLevel="0" collapsed="false">
      <c r="G866" s="2"/>
    </row>
    <row r="867" customFormat="false" ht="14.25" hidden="false" customHeight="false" outlineLevel="0" collapsed="false">
      <c r="G867" s="2"/>
    </row>
    <row r="868" customFormat="false" ht="14.25" hidden="false" customHeight="false" outlineLevel="0" collapsed="false">
      <c r="G868" s="2"/>
    </row>
    <row r="869" customFormat="false" ht="14.25" hidden="false" customHeight="false" outlineLevel="0" collapsed="false">
      <c r="G869" s="2"/>
    </row>
    <row r="870" customFormat="false" ht="14.25" hidden="false" customHeight="false" outlineLevel="0" collapsed="false">
      <c r="G870" s="2"/>
    </row>
    <row r="871" customFormat="false" ht="14.25" hidden="false" customHeight="false" outlineLevel="0" collapsed="false">
      <c r="G871" s="2"/>
    </row>
    <row r="872" customFormat="false" ht="14.25" hidden="false" customHeight="false" outlineLevel="0" collapsed="false">
      <c r="G872" s="2"/>
    </row>
    <row r="873" customFormat="false" ht="14.25" hidden="false" customHeight="false" outlineLevel="0" collapsed="false">
      <c r="G873" s="2"/>
    </row>
    <row r="874" customFormat="false" ht="14.25" hidden="false" customHeight="false" outlineLevel="0" collapsed="false">
      <c r="G874" s="2"/>
    </row>
    <row r="875" customFormat="false" ht="14.25" hidden="false" customHeight="false" outlineLevel="0" collapsed="false">
      <c r="G875" s="2"/>
    </row>
    <row r="876" customFormat="false" ht="14.25" hidden="false" customHeight="false" outlineLevel="0" collapsed="false">
      <c r="G876" s="2"/>
    </row>
    <row r="877" customFormat="false" ht="14.25" hidden="false" customHeight="false" outlineLevel="0" collapsed="false">
      <c r="G877" s="2"/>
    </row>
    <row r="878" customFormat="false" ht="14.25" hidden="false" customHeight="false" outlineLevel="0" collapsed="false">
      <c r="G878" s="2"/>
    </row>
    <row r="879" customFormat="false" ht="14.25" hidden="false" customHeight="false" outlineLevel="0" collapsed="false">
      <c r="G879" s="2"/>
    </row>
    <row r="880" customFormat="false" ht="14.25" hidden="false" customHeight="false" outlineLevel="0" collapsed="false">
      <c r="G880" s="2"/>
    </row>
    <row r="881" customFormat="false" ht="14.25" hidden="false" customHeight="false" outlineLevel="0" collapsed="false">
      <c r="G881" s="2"/>
    </row>
    <row r="882" customFormat="false" ht="14.25" hidden="false" customHeight="false" outlineLevel="0" collapsed="false">
      <c r="G882" s="2"/>
    </row>
    <row r="883" customFormat="false" ht="14.25" hidden="false" customHeight="false" outlineLevel="0" collapsed="false">
      <c r="G883" s="2"/>
    </row>
    <row r="884" customFormat="false" ht="14.25" hidden="false" customHeight="false" outlineLevel="0" collapsed="false">
      <c r="G884" s="2"/>
    </row>
    <row r="885" customFormat="false" ht="14.25" hidden="false" customHeight="false" outlineLevel="0" collapsed="false">
      <c r="G885" s="2"/>
    </row>
    <row r="886" customFormat="false" ht="14.25" hidden="false" customHeight="false" outlineLevel="0" collapsed="false">
      <c r="G886" s="2"/>
    </row>
    <row r="887" customFormat="false" ht="14.25" hidden="false" customHeight="false" outlineLevel="0" collapsed="false">
      <c r="G887" s="2"/>
    </row>
    <row r="888" customFormat="false" ht="14.25" hidden="false" customHeight="false" outlineLevel="0" collapsed="false">
      <c r="G888" s="2"/>
    </row>
    <row r="889" customFormat="false" ht="14.25" hidden="false" customHeight="false" outlineLevel="0" collapsed="false">
      <c r="G889" s="2"/>
    </row>
    <row r="890" customFormat="false" ht="14.25" hidden="false" customHeight="false" outlineLevel="0" collapsed="false">
      <c r="G890" s="2"/>
    </row>
    <row r="891" customFormat="false" ht="14.25" hidden="false" customHeight="false" outlineLevel="0" collapsed="false">
      <c r="G891" s="2"/>
    </row>
    <row r="892" customFormat="false" ht="14.25" hidden="false" customHeight="false" outlineLevel="0" collapsed="false">
      <c r="G892" s="2"/>
    </row>
    <row r="893" customFormat="false" ht="14.25" hidden="false" customHeight="false" outlineLevel="0" collapsed="false">
      <c r="G893" s="2"/>
    </row>
    <row r="894" customFormat="false" ht="14.25" hidden="false" customHeight="false" outlineLevel="0" collapsed="false">
      <c r="G894" s="2"/>
    </row>
    <row r="895" customFormat="false" ht="14.25" hidden="false" customHeight="false" outlineLevel="0" collapsed="false">
      <c r="G895" s="2"/>
    </row>
    <row r="896" customFormat="false" ht="14.25" hidden="false" customHeight="false" outlineLevel="0" collapsed="false">
      <c r="G896" s="2"/>
    </row>
    <row r="897" customFormat="false" ht="14.25" hidden="false" customHeight="false" outlineLevel="0" collapsed="false">
      <c r="G897" s="2"/>
    </row>
    <row r="898" customFormat="false" ht="14.25" hidden="false" customHeight="false" outlineLevel="0" collapsed="false">
      <c r="G898" s="2"/>
    </row>
    <row r="899" customFormat="false" ht="14.25" hidden="false" customHeight="false" outlineLevel="0" collapsed="false">
      <c r="G899" s="2"/>
    </row>
    <row r="900" customFormat="false" ht="14.25" hidden="false" customHeight="false" outlineLevel="0" collapsed="false">
      <c r="G900" s="2"/>
    </row>
    <row r="901" customFormat="false" ht="14.25" hidden="false" customHeight="false" outlineLevel="0" collapsed="false">
      <c r="G901" s="2"/>
    </row>
    <row r="902" customFormat="false" ht="14.25" hidden="false" customHeight="false" outlineLevel="0" collapsed="false">
      <c r="G902" s="2"/>
    </row>
    <row r="903" customFormat="false" ht="14.25" hidden="false" customHeight="false" outlineLevel="0" collapsed="false">
      <c r="G903" s="2"/>
    </row>
    <row r="904" customFormat="false" ht="14.25" hidden="false" customHeight="false" outlineLevel="0" collapsed="false">
      <c r="G904" s="2"/>
    </row>
    <row r="905" customFormat="false" ht="14.25" hidden="false" customHeight="false" outlineLevel="0" collapsed="false">
      <c r="G905" s="2"/>
    </row>
    <row r="906" customFormat="false" ht="14.25" hidden="false" customHeight="false" outlineLevel="0" collapsed="false">
      <c r="G906" s="2"/>
    </row>
    <row r="907" customFormat="false" ht="14.25" hidden="false" customHeight="false" outlineLevel="0" collapsed="false">
      <c r="G907" s="2"/>
    </row>
    <row r="908" customFormat="false" ht="14.25" hidden="false" customHeight="false" outlineLevel="0" collapsed="false">
      <c r="G908" s="2"/>
    </row>
    <row r="909" customFormat="false" ht="14.25" hidden="false" customHeight="false" outlineLevel="0" collapsed="false">
      <c r="G909" s="2"/>
    </row>
    <row r="910" customFormat="false" ht="14.25" hidden="false" customHeight="false" outlineLevel="0" collapsed="false">
      <c r="G910" s="2"/>
    </row>
    <row r="911" customFormat="false" ht="14.25" hidden="false" customHeight="false" outlineLevel="0" collapsed="false">
      <c r="G911" s="2"/>
    </row>
    <row r="912" customFormat="false" ht="14.25" hidden="false" customHeight="false" outlineLevel="0" collapsed="false">
      <c r="G912" s="2"/>
    </row>
    <row r="913" customFormat="false" ht="14.25" hidden="false" customHeight="false" outlineLevel="0" collapsed="false">
      <c r="G913" s="2"/>
    </row>
    <row r="914" customFormat="false" ht="14.25" hidden="false" customHeight="false" outlineLevel="0" collapsed="false">
      <c r="G914" s="2"/>
    </row>
    <row r="915" customFormat="false" ht="14.25" hidden="false" customHeight="false" outlineLevel="0" collapsed="false">
      <c r="G915" s="2"/>
    </row>
    <row r="916" customFormat="false" ht="14.25" hidden="false" customHeight="false" outlineLevel="0" collapsed="false">
      <c r="G916" s="2"/>
    </row>
    <row r="917" customFormat="false" ht="14.25" hidden="false" customHeight="false" outlineLevel="0" collapsed="false">
      <c r="G917" s="2"/>
    </row>
    <row r="918" customFormat="false" ht="14.25" hidden="false" customHeight="false" outlineLevel="0" collapsed="false">
      <c r="G918" s="2"/>
    </row>
    <row r="919" customFormat="false" ht="14.25" hidden="false" customHeight="false" outlineLevel="0" collapsed="false">
      <c r="G919" s="2"/>
    </row>
    <row r="920" customFormat="false" ht="14.25" hidden="false" customHeight="false" outlineLevel="0" collapsed="false">
      <c r="G920" s="2"/>
    </row>
    <row r="921" customFormat="false" ht="14.25" hidden="false" customHeight="false" outlineLevel="0" collapsed="false">
      <c r="G921" s="2"/>
    </row>
    <row r="922" customFormat="false" ht="14.25" hidden="false" customHeight="false" outlineLevel="0" collapsed="false">
      <c r="G922" s="2"/>
    </row>
    <row r="923" customFormat="false" ht="14.25" hidden="false" customHeight="false" outlineLevel="0" collapsed="false">
      <c r="G923" s="2"/>
    </row>
    <row r="924" customFormat="false" ht="14.25" hidden="false" customHeight="false" outlineLevel="0" collapsed="false">
      <c r="G924" s="2"/>
    </row>
    <row r="925" customFormat="false" ht="14.25" hidden="false" customHeight="false" outlineLevel="0" collapsed="false">
      <c r="G925" s="2"/>
    </row>
    <row r="926" customFormat="false" ht="14.25" hidden="false" customHeight="false" outlineLevel="0" collapsed="false">
      <c r="G926" s="2"/>
    </row>
    <row r="927" customFormat="false" ht="14.25" hidden="false" customHeight="false" outlineLevel="0" collapsed="false">
      <c r="G927" s="2"/>
    </row>
    <row r="928" customFormat="false" ht="14.25" hidden="false" customHeight="false" outlineLevel="0" collapsed="false">
      <c r="G928" s="2"/>
    </row>
    <row r="929" customFormat="false" ht="14.25" hidden="false" customHeight="false" outlineLevel="0" collapsed="false">
      <c r="G929" s="2"/>
    </row>
    <row r="930" customFormat="false" ht="14.25" hidden="false" customHeight="false" outlineLevel="0" collapsed="false">
      <c r="G930" s="2"/>
    </row>
    <row r="931" customFormat="false" ht="14.25" hidden="false" customHeight="false" outlineLevel="0" collapsed="false">
      <c r="G931" s="2"/>
    </row>
    <row r="932" customFormat="false" ht="14.25" hidden="false" customHeight="false" outlineLevel="0" collapsed="false">
      <c r="G932" s="2"/>
    </row>
    <row r="933" customFormat="false" ht="14.25" hidden="false" customHeight="false" outlineLevel="0" collapsed="false">
      <c r="G933" s="2"/>
    </row>
    <row r="934" customFormat="false" ht="14.25" hidden="false" customHeight="false" outlineLevel="0" collapsed="false">
      <c r="G934" s="2"/>
    </row>
    <row r="935" customFormat="false" ht="14.25" hidden="false" customHeight="false" outlineLevel="0" collapsed="false">
      <c r="G935" s="2"/>
    </row>
    <row r="936" customFormat="false" ht="14.25" hidden="false" customHeight="false" outlineLevel="0" collapsed="false">
      <c r="G936" s="2"/>
    </row>
    <row r="937" customFormat="false" ht="14.25" hidden="false" customHeight="false" outlineLevel="0" collapsed="false">
      <c r="G937" s="2"/>
    </row>
    <row r="938" customFormat="false" ht="14.25" hidden="false" customHeight="false" outlineLevel="0" collapsed="false">
      <c r="G938" s="2"/>
    </row>
    <row r="939" customFormat="false" ht="14.25" hidden="false" customHeight="false" outlineLevel="0" collapsed="false">
      <c r="G939" s="2"/>
    </row>
    <row r="940" customFormat="false" ht="14.25" hidden="false" customHeight="false" outlineLevel="0" collapsed="false">
      <c r="G940" s="2"/>
    </row>
    <row r="941" customFormat="false" ht="14.25" hidden="false" customHeight="false" outlineLevel="0" collapsed="false">
      <c r="G941" s="2"/>
    </row>
    <row r="942" customFormat="false" ht="14.25" hidden="false" customHeight="false" outlineLevel="0" collapsed="false">
      <c r="G942" s="2"/>
    </row>
    <row r="943" customFormat="false" ht="14.25" hidden="false" customHeight="false" outlineLevel="0" collapsed="false">
      <c r="G943" s="2"/>
    </row>
    <row r="944" customFormat="false" ht="14.25" hidden="false" customHeight="false" outlineLevel="0" collapsed="false">
      <c r="G944" s="2"/>
    </row>
    <row r="945" customFormat="false" ht="14.25" hidden="false" customHeight="false" outlineLevel="0" collapsed="false">
      <c r="G945" s="2"/>
    </row>
    <row r="946" customFormat="false" ht="14.25" hidden="false" customHeight="false" outlineLevel="0" collapsed="false">
      <c r="G946" s="2"/>
    </row>
    <row r="947" customFormat="false" ht="14.25" hidden="false" customHeight="false" outlineLevel="0" collapsed="false">
      <c r="G947" s="2"/>
    </row>
    <row r="948" customFormat="false" ht="14.25" hidden="false" customHeight="false" outlineLevel="0" collapsed="false">
      <c r="G948" s="2"/>
    </row>
    <row r="949" customFormat="false" ht="14.25" hidden="false" customHeight="false" outlineLevel="0" collapsed="false">
      <c r="G949" s="2"/>
    </row>
    <row r="950" customFormat="false" ht="14.25" hidden="false" customHeight="false" outlineLevel="0" collapsed="false">
      <c r="G950" s="2"/>
    </row>
    <row r="951" customFormat="false" ht="14.25" hidden="false" customHeight="false" outlineLevel="0" collapsed="false">
      <c r="G951" s="2"/>
    </row>
    <row r="952" customFormat="false" ht="14.25" hidden="false" customHeight="false" outlineLevel="0" collapsed="false">
      <c r="G952" s="2"/>
    </row>
    <row r="953" customFormat="false" ht="14.25" hidden="false" customHeight="false" outlineLevel="0" collapsed="false">
      <c r="G953" s="2"/>
    </row>
    <row r="954" customFormat="false" ht="14.25" hidden="false" customHeight="false" outlineLevel="0" collapsed="false">
      <c r="G954" s="2"/>
    </row>
    <row r="955" customFormat="false" ht="14.25" hidden="false" customHeight="false" outlineLevel="0" collapsed="false">
      <c r="G955" s="2"/>
    </row>
    <row r="956" customFormat="false" ht="14.25" hidden="false" customHeight="false" outlineLevel="0" collapsed="false">
      <c r="G956" s="2"/>
    </row>
    <row r="957" customFormat="false" ht="14.25" hidden="false" customHeight="false" outlineLevel="0" collapsed="false">
      <c r="G957" s="2"/>
    </row>
    <row r="958" customFormat="false" ht="14.25" hidden="false" customHeight="false" outlineLevel="0" collapsed="false">
      <c r="G958" s="2"/>
    </row>
    <row r="959" customFormat="false" ht="14.25" hidden="false" customHeight="false" outlineLevel="0" collapsed="false">
      <c r="G959" s="2"/>
    </row>
    <row r="960" customFormat="false" ht="14.25" hidden="false" customHeight="false" outlineLevel="0" collapsed="false">
      <c r="G960" s="2"/>
    </row>
    <row r="961" customFormat="false" ht="14.25" hidden="false" customHeight="false" outlineLevel="0" collapsed="false">
      <c r="G961" s="2"/>
    </row>
    <row r="962" customFormat="false" ht="14.25" hidden="false" customHeight="false" outlineLevel="0" collapsed="false">
      <c r="G962" s="2"/>
    </row>
    <row r="963" customFormat="false" ht="14.25" hidden="false" customHeight="false" outlineLevel="0" collapsed="false">
      <c r="G963" s="2"/>
    </row>
    <row r="964" customFormat="false" ht="14.25" hidden="false" customHeight="false" outlineLevel="0" collapsed="false">
      <c r="G964" s="2"/>
    </row>
    <row r="965" customFormat="false" ht="14.25" hidden="false" customHeight="false" outlineLevel="0" collapsed="false">
      <c r="G965" s="2"/>
    </row>
    <row r="966" customFormat="false" ht="14.25" hidden="false" customHeight="false" outlineLevel="0" collapsed="false">
      <c r="G966" s="2"/>
    </row>
    <row r="967" customFormat="false" ht="14.25" hidden="false" customHeight="false" outlineLevel="0" collapsed="false">
      <c r="G967" s="2"/>
    </row>
    <row r="968" customFormat="false" ht="14.25" hidden="false" customHeight="false" outlineLevel="0" collapsed="false">
      <c r="G968" s="2"/>
    </row>
    <row r="969" customFormat="false" ht="14.25" hidden="false" customHeight="false" outlineLevel="0" collapsed="false">
      <c r="G969" s="2"/>
    </row>
    <row r="970" customFormat="false" ht="14.25" hidden="false" customHeight="false" outlineLevel="0" collapsed="false">
      <c r="G970" s="2"/>
    </row>
    <row r="971" customFormat="false" ht="14.25" hidden="false" customHeight="false" outlineLevel="0" collapsed="false">
      <c r="G971" s="2"/>
    </row>
    <row r="972" customFormat="false" ht="14.25" hidden="false" customHeight="false" outlineLevel="0" collapsed="false">
      <c r="G972" s="2"/>
    </row>
    <row r="973" customFormat="false" ht="14.25" hidden="false" customHeight="false" outlineLevel="0" collapsed="false">
      <c r="G973" s="2"/>
    </row>
    <row r="974" customFormat="false" ht="14.25" hidden="false" customHeight="false" outlineLevel="0" collapsed="false">
      <c r="G974" s="2"/>
    </row>
    <row r="975" customFormat="false" ht="14.25" hidden="false" customHeight="false" outlineLevel="0" collapsed="false">
      <c r="G975" s="2"/>
    </row>
    <row r="976" customFormat="false" ht="14.25" hidden="false" customHeight="false" outlineLevel="0" collapsed="false">
      <c r="G976" s="2"/>
    </row>
    <row r="977" customFormat="false" ht="14.25" hidden="false" customHeight="false" outlineLevel="0" collapsed="false">
      <c r="G977" s="2"/>
    </row>
    <row r="978" customFormat="false" ht="14.25" hidden="false" customHeight="false" outlineLevel="0" collapsed="false">
      <c r="G978" s="2"/>
    </row>
    <row r="979" customFormat="false" ht="14.25" hidden="false" customHeight="false" outlineLevel="0" collapsed="false">
      <c r="G979" s="2"/>
    </row>
    <row r="980" customFormat="false" ht="14.25" hidden="false" customHeight="false" outlineLevel="0" collapsed="false">
      <c r="G980" s="2"/>
    </row>
    <row r="981" customFormat="false" ht="14.25" hidden="false" customHeight="false" outlineLevel="0" collapsed="false">
      <c r="G981" s="2"/>
    </row>
    <row r="982" customFormat="false" ht="14.25" hidden="false" customHeight="false" outlineLevel="0" collapsed="false">
      <c r="G982" s="2"/>
    </row>
    <row r="983" customFormat="false" ht="14.25" hidden="false" customHeight="false" outlineLevel="0" collapsed="false">
      <c r="G983" s="2"/>
    </row>
    <row r="984" customFormat="false" ht="14.25" hidden="false" customHeight="false" outlineLevel="0" collapsed="false">
      <c r="G984" s="2"/>
    </row>
    <row r="985" customFormat="false" ht="14.25" hidden="false" customHeight="false" outlineLevel="0" collapsed="false">
      <c r="G985" s="2"/>
    </row>
    <row r="986" customFormat="false" ht="14.25" hidden="false" customHeight="false" outlineLevel="0" collapsed="false">
      <c r="G986" s="2"/>
    </row>
    <row r="987" customFormat="false" ht="14.25" hidden="false" customHeight="false" outlineLevel="0" collapsed="false">
      <c r="G987" s="2"/>
    </row>
    <row r="988" customFormat="false" ht="14.25" hidden="false" customHeight="false" outlineLevel="0" collapsed="false">
      <c r="G988" s="2"/>
    </row>
    <row r="989" customFormat="false" ht="14.25" hidden="false" customHeight="false" outlineLevel="0" collapsed="false">
      <c r="G989" s="2"/>
    </row>
    <row r="990" customFormat="false" ht="14.25" hidden="false" customHeight="false" outlineLevel="0" collapsed="false">
      <c r="G990" s="2"/>
    </row>
    <row r="991" customFormat="false" ht="14.25" hidden="false" customHeight="false" outlineLevel="0" collapsed="false">
      <c r="G991" s="2"/>
    </row>
    <row r="992" customFormat="false" ht="14.25" hidden="false" customHeight="false" outlineLevel="0" collapsed="false">
      <c r="G992" s="2"/>
    </row>
    <row r="993" customFormat="false" ht="14.25" hidden="false" customHeight="false" outlineLevel="0" collapsed="false">
      <c r="G993" s="2"/>
    </row>
    <row r="994" customFormat="false" ht="14.25" hidden="false" customHeight="false" outlineLevel="0" collapsed="false">
      <c r="G994" s="2"/>
    </row>
    <row r="995" customFormat="false" ht="14.25" hidden="false" customHeight="false" outlineLevel="0" collapsed="false">
      <c r="G995" s="2"/>
    </row>
    <row r="996" customFormat="false" ht="14.25" hidden="false" customHeight="false" outlineLevel="0" collapsed="false">
      <c r="G996" s="2"/>
    </row>
    <row r="997" customFormat="false" ht="14.25" hidden="false" customHeight="false" outlineLevel="0" collapsed="false">
      <c r="G997" s="2"/>
    </row>
    <row r="998" customFormat="false" ht="14.25" hidden="false" customHeight="false" outlineLevel="0" collapsed="false">
      <c r="G998" s="2"/>
    </row>
    <row r="999" customFormat="false" ht="14.25" hidden="false" customHeight="false" outlineLevel="0" collapsed="false">
      <c r="G999" s="2"/>
    </row>
    <row r="1000" customFormat="false" ht="14.25" hidden="false" customHeight="false" outlineLevel="0" collapsed="false">
      <c r="G1000" s="2"/>
    </row>
    <row r="1001" customFormat="false" ht="14.25" hidden="false" customHeight="false" outlineLevel="0" collapsed="false">
      <c r="G1001" s="2"/>
    </row>
    <row r="1002" customFormat="false" ht="14.25" hidden="false" customHeight="false" outlineLevel="0" collapsed="false">
      <c r="G1002" s="2"/>
    </row>
    <row r="1003" customFormat="false" ht="14.25" hidden="false" customHeight="false" outlineLevel="0" collapsed="false">
      <c r="G1003" s="2"/>
    </row>
    <row r="1004" customFormat="false" ht="14.25" hidden="false" customHeight="false" outlineLevel="0" collapsed="false">
      <c r="G1004" s="2"/>
    </row>
    <row r="1005" customFormat="false" ht="14.25" hidden="false" customHeight="false" outlineLevel="0" collapsed="false">
      <c r="G1005" s="2"/>
    </row>
    <row r="1006" customFormat="false" ht="14.25" hidden="false" customHeight="false" outlineLevel="0" collapsed="false">
      <c r="G1006" s="2"/>
    </row>
    <row r="1007" customFormat="false" ht="14.25" hidden="false" customHeight="false" outlineLevel="0" collapsed="false">
      <c r="G1007" s="2"/>
    </row>
    <row r="1008" customFormat="false" ht="14.25" hidden="false" customHeight="false" outlineLevel="0" collapsed="false">
      <c r="G1008" s="2"/>
    </row>
    <row r="1009" customFormat="false" ht="14.25" hidden="false" customHeight="false" outlineLevel="0" collapsed="false">
      <c r="G1009" s="2"/>
    </row>
    <row r="1010" customFormat="false" ht="14.25" hidden="false" customHeight="false" outlineLevel="0" collapsed="false">
      <c r="G1010" s="2"/>
    </row>
    <row r="1011" customFormat="false" ht="14.25" hidden="false" customHeight="false" outlineLevel="0" collapsed="false">
      <c r="G1011" s="2"/>
    </row>
    <row r="1012" customFormat="false" ht="14.25" hidden="false" customHeight="false" outlineLevel="0" collapsed="false">
      <c r="G1012" s="2"/>
    </row>
    <row r="1013" customFormat="false" ht="14.25" hidden="false" customHeight="false" outlineLevel="0" collapsed="false">
      <c r="G1013" s="2"/>
    </row>
    <row r="1014" customFormat="false" ht="14.25" hidden="false" customHeight="false" outlineLevel="0" collapsed="false">
      <c r="G1014" s="2"/>
    </row>
    <row r="1015" customFormat="false" ht="14.25" hidden="false" customHeight="false" outlineLevel="0" collapsed="false">
      <c r="G1015" s="2"/>
    </row>
    <row r="1016" customFormat="false" ht="14.25" hidden="false" customHeight="false" outlineLevel="0" collapsed="false">
      <c r="G1016" s="2"/>
    </row>
    <row r="1017" customFormat="false" ht="14.25" hidden="false" customHeight="false" outlineLevel="0" collapsed="false">
      <c r="G1017" s="2"/>
    </row>
    <row r="1018" customFormat="false" ht="14.25" hidden="false" customHeight="false" outlineLevel="0" collapsed="false">
      <c r="G1018" s="2"/>
    </row>
    <row r="1019" customFormat="false" ht="14.25" hidden="false" customHeight="false" outlineLevel="0" collapsed="false">
      <c r="G1019" s="2"/>
    </row>
    <row r="1020" customFormat="false" ht="14.25" hidden="false" customHeight="false" outlineLevel="0" collapsed="false">
      <c r="G1020" s="2"/>
    </row>
    <row r="1021" customFormat="false" ht="14.25" hidden="false" customHeight="false" outlineLevel="0" collapsed="false">
      <c r="G1021" s="2"/>
    </row>
    <row r="1022" customFormat="false" ht="14.25" hidden="false" customHeight="false" outlineLevel="0" collapsed="false">
      <c r="G1022" s="2"/>
    </row>
    <row r="1023" customFormat="false" ht="14.25" hidden="false" customHeight="false" outlineLevel="0" collapsed="false">
      <c r="G1023" s="2"/>
    </row>
    <row r="1024" customFormat="false" ht="14.25" hidden="false" customHeight="false" outlineLevel="0" collapsed="false">
      <c r="G1024" s="2"/>
    </row>
    <row r="1025" customFormat="false" ht="14.25" hidden="false" customHeight="false" outlineLevel="0" collapsed="false">
      <c r="G1025" s="2"/>
    </row>
    <row r="1026" customFormat="false" ht="14.25" hidden="false" customHeight="false" outlineLevel="0" collapsed="false">
      <c r="G1026" s="2"/>
    </row>
    <row r="1027" customFormat="false" ht="14.25" hidden="false" customHeight="false" outlineLevel="0" collapsed="false">
      <c r="G1027" s="2"/>
    </row>
    <row r="1028" customFormat="false" ht="14.25" hidden="false" customHeight="false" outlineLevel="0" collapsed="false">
      <c r="G1028" s="2"/>
    </row>
    <row r="1029" customFormat="false" ht="14.25" hidden="false" customHeight="false" outlineLevel="0" collapsed="false">
      <c r="G1029" s="2"/>
    </row>
    <row r="1030" customFormat="false" ht="14.25" hidden="false" customHeight="false" outlineLevel="0" collapsed="false">
      <c r="G1030" s="2"/>
    </row>
    <row r="1031" customFormat="false" ht="14.25" hidden="false" customHeight="false" outlineLevel="0" collapsed="false">
      <c r="G1031" s="2"/>
    </row>
    <row r="1032" customFormat="false" ht="14.25" hidden="false" customHeight="false" outlineLevel="0" collapsed="false">
      <c r="G1032" s="2"/>
    </row>
    <row r="1033" customFormat="false" ht="14.25" hidden="false" customHeight="false" outlineLevel="0" collapsed="false">
      <c r="G1033" s="2"/>
    </row>
    <row r="1034" customFormat="false" ht="14.25" hidden="false" customHeight="false" outlineLevel="0" collapsed="false">
      <c r="G1034" s="2"/>
    </row>
    <row r="1035" customFormat="false" ht="14.25" hidden="false" customHeight="false" outlineLevel="0" collapsed="false">
      <c r="G1035" s="2"/>
    </row>
    <row r="1036" customFormat="false" ht="14.25" hidden="false" customHeight="false" outlineLevel="0" collapsed="false">
      <c r="G1036" s="2"/>
    </row>
    <row r="1037" customFormat="false" ht="14.25" hidden="false" customHeight="false" outlineLevel="0" collapsed="false">
      <c r="G1037" s="2"/>
    </row>
    <row r="1038" customFormat="false" ht="14.25" hidden="false" customHeight="false" outlineLevel="0" collapsed="false">
      <c r="G1038" s="2"/>
    </row>
    <row r="1039" customFormat="false" ht="14.25" hidden="false" customHeight="false" outlineLevel="0" collapsed="false">
      <c r="G1039" s="2"/>
    </row>
    <row r="1040" customFormat="false" ht="14.25" hidden="false" customHeight="false" outlineLevel="0" collapsed="false">
      <c r="G1040" s="2"/>
    </row>
    <row r="1041" customFormat="false" ht="14.25" hidden="false" customHeight="false" outlineLevel="0" collapsed="false">
      <c r="G1041" s="2"/>
    </row>
    <row r="1042" customFormat="false" ht="14.25" hidden="false" customHeight="false" outlineLevel="0" collapsed="false">
      <c r="G1042" s="2"/>
    </row>
    <row r="1043" customFormat="false" ht="14.25" hidden="false" customHeight="false" outlineLevel="0" collapsed="false">
      <c r="G1043" s="2"/>
    </row>
    <row r="1044" customFormat="false" ht="14.25" hidden="false" customHeight="false" outlineLevel="0" collapsed="false">
      <c r="G1044" s="2"/>
    </row>
    <row r="1045" customFormat="false" ht="14.25" hidden="false" customHeight="false" outlineLevel="0" collapsed="false">
      <c r="G1045" s="2"/>
    </row>
    <row r="1046" customFormat="false" ht="14.25" hidden="false" customHeight="false" outlineLevel="0" collapsed="false">
      <c r="G1046" s="2"/>
    </row>
    <row r="1047" customFormat="false" ht="14.25" hidden="false" customHeight="false" outlineLevel="0" collapsed="false">
      <c r="G1047" s="2"/>
    </row>
    <row r="1048" customFormat="false" ht="14.25" hidden="false" customHeight="false" outlineLevel="0" collapsed="false">
      <c r="G1048" s="2"/>
    </row>
    <row r="1049" customFormat="false" ht="14.25" hidden="false" customHeight="false" outlineLevel="0" collapsed="false">
      <c r="G1049" s="2"/>
    </row>
    <row r="1050" customFormat="false" ht="14.25" hidden="false" customHeight="false" outlineLevel="0" collapsed="false">
      <c r="G1050" s="2"/>
    </row>
    <row r="1051" customFormat="false" ht="14.25" hidden="false" customHeight="false" outlineLevel="0" collapsed="false">
      <c r="G1051" s="2"/>
    </row>
    <row r="1052" customFormat="false" ht="14.25" hidden="false" customHeight="false" outlineLevel="0" collapsed="false">
      <c r="G1052" s="2"/>
    </row>
    <row r="1053" customFormat="false" ht="14.25" hidden="false" customHeight="false" outlineLevel="0" collapsed="false">
      <c r="G1053" s="2"/>
    </row>
    <row r="1054" customFormat="false" ht="14.25" hidden="false" customHeight="false" outlineLevel="0" collapsed="false">
      <c r="G1054" s="2"/>
    </row>
    <row r="1055" customFormat="false" ht="14.25" hidden="false" customHeight="false" outlineLevel="0" collapsed="false">
      <c r="G1055" s="2"/>
    </row>
    <row r="1056" customFormat="false" ht="14.25" hidden="false" customHeight="false" outlineLevel="0" collapsed="false">
      <c r="G1056" s="2"/>
    </row>
    <row r="1057" customFormat="false" ht="14.25" hidden="false" customHeight="false" outlineLevel="0" collapsed="false">
      <c r="G1057" s="2"/>
    </row>
    <row r="1058" customFormat="false" ht="14.25" hidden="false" customHeight="false" outlineLevel="0" collapsed="false">
      <c r="G1058" s="2"/>
    </row>
    <row r="1059" customFormat="false" ht="14.25" hidden="false" customHeight="false" outlineLevel="0" collapsed="false">
      <c r="G1059" s="2"/>
    </row>
    <row r="1060" customFormat="false" ht="14.25" hidden="false" customHeight="false" outlineLevel="0" collapsed="false">
      <c r="G1060" s="2"/>
    </row>
    <row r="1061" customFormat="false" ht="14.25" hidden="false" customHeight="false" outlineLevel="0" collapsed="false">
      <c r="G1061" s="2"/>
    </row>
    <row r="1062" customFormat="false" ht="14.25" hidden="false" customHeight="false" outlineLevel="0" collapsed="false">
      <c r="G1062" s="2"/>
    </row>
    <row r="1063" customFormat="false" ht="14.25" hidden="false" customHeight="false" outlineLevel="0" collapsed="false">
      <c r="G1063" s="2"/>
    </row>
    <row r="1064" customFormat="false" ht="14.25" hidden="false" customHeight="false" outlineLevel="0" collapsed="false">
      <c r="G1064" s="2"/>
    </row>
    <row r="1065" customFormat="false" ht="14.25" hidden="false" customHeight="false" outlineLevel="0" collapsed="false">
      <c r="G1065" s="2"/>
    </row>
    <row r="1066" customFormat="false" ht="14.25" hidden="false" customHeight="false" outlineLevel="0" collapsed="false">
      <c r="G1066" s="2"/>
    </row>
    <row r="1067" customFormat="false" ht="14.25" hidden="false" customHeight="false" outlineLevel="0" collapsed="false">
      <c r="G1067" s="2"/>
    </row>
    <row r="1068" customFormat="false" ht="14.25" hidden="false" customHeight="false" outlineLevel="0" collapsed="false">
      <c r="G1068" s="2"/>
    </row>
    <row r="1069" customFormat="false" ht="14.25" hidden="false" customHeight="false" outlineLevel="0" collapsed="false">
      <c r="G1069" s="2"/>
    </row>
    <row r="1070" customFormat="false" ht="14.25" hidden="false" customHeight="false" outlineLevel="0" collapsed="false">
      <c r="G1070" s="2"/>
    </row>
    <row r="1071" customFormat="false" ht="14.25" hidden="false" customHeight="false" outlineLevel="0" collapsed="false">
      <c r="G1071" s="2"/>
    </row>
    <row r="1072" customFormat="false" ht="14.25" hidden="false" customHeight="false" outlineLevel="0" collapsed="false">
      <c r="G1072" s="2"/>
    </row>
    <row r="1073" customFormat="false" ht="14.25" hidden="false" customHeight="false" outlineLevel="0" collapsed="false">
      <c r="G1073" s="2"/>
    </row>
    <row r="1074" customFormat="false" ht="14.25" hidden="false" customHeight="false" outlineLevel="0" collapsed="false">
      <c r="G1074" s="2"/>
    </row>
    <row r="1075" customFormat="false" ht="14.25" hidden="false" customHeight="false" outlineLevel="0" collapsed="false">
      <c r="G1075" s="2"/>
    </row>
    <row r="1076" customFormat="false" ht="14.25" hidden="false" customHeight="false" outlineLevel="0" collapsed="false">
      <c r="G1076" s="2"/>
    </row>
    <row r="1077" customFormat="false" ht="14.25" hidden="false" customHeight="false" outlineLevel="0" collapsed="false">
      <c r="G1077" s="2"/>
    </row>
    <row r="1078" customFormat="false" ht="14.25" hidden="false" customHeight="false" outlineLevel="0" collapsed="false">
      <c r="G1078" s="2"/>
    </row>
    <row r="1079" customFormat="false" ht="14.25" hidden="false" customHeight="false" outlineLevel="0" collapsed="false">
      <c r="G1079" s="2"/>
    </row>
    <row r="1080" customFormat="false" ht="14.25" hidden="false" customHeight="false" outlineLevel="0" collapsed="false">
      <c r="G1080" s="2"/>
    </row>
    <row r="1081" customFormat="false" ht="14.25" hidden="false" customHeight="false" outlineLevel="0" collapsed="false">
      <c r="G1081" s="2"/>
    </row>
    <row r="1082" customFormat="false" ht="14.25" hidden="false" customHeight="false" outlineLevel="0" collapsed="false">
      <c r="G1082" s="2"/>
    </row>
    <row r="1083" customFormat="false" ht="14.25" hidden="false" customHeight="false" outlineLevel="0" collapsed="false">
      <c r="G1083" s="2"/>
    </row>
    <row r="1084" customFormat="false" ht="14.25" hidden="false" customHeight="false" outlineLevel="0" collapsed="false">
      <c r="G1084" s="2"/>
    </row>
    <row r="1085" customFormat="false" ht="14.25" hidden="false" customHeight="false" outlineLevel="0" collapsed="false">
      <c r="G1085" s="2"/>
    </row>
    <row r="1086" customFormat="false" ht="14.25" hidden="false" customHeight="false" outlineLevel="0" collapsed="false">
      <c r="G1086" s="2"/>
    </row>
    <row r="1087" customFormat="false" ht="14.25" hidden="false" customHeight="false" outlineLevel="0" collapsed="false">
      <c r="G1087" s="2"/>
    </row>
    <row r="1088" customFormat="false" ht="14.25" hidden="false" customHeight="false" outlineLevel="0" collapsed="false">
      <c r="G1088" s="2"/>
    </row>
    <row r="1089" customFormat="false" ht="14.25" hidden="false" customHeight="false" outlineLevel="0" collapsed="false">
      <c r="G1089" s="2"/>
    </row>
    <row r="1090" customFormat="false" ht="14.25" hidden="false" customHeight="false" outlineLevel="0" collapsed="false">
      <c r="G1090" s="2"/>
    </row>
    <row r="1091" customFormat="false" ht="14.25" hidden="false" customHeight="false" outlineLevel="0" collapsed="false">
      <c r="G1091" s="2"/>
    </row>
    <row r="1092" customFormat="false" ht="14.25" hidden="false" customHeight="false" outlineLevel="0" collapsed="false">
      <c r="G1092" s="2"/>
    </row>
    <row r="1093" customFormat="false" ht="14.25" hidden="false" customHeight="false" outlineLevel="0" collapsed="false">
      <c r="G1093" s="2"/>
    </row>
    <row r="1094" customFormat="false" ht="14.25" hidden="false" customHeight="false" outlineLevel="0" collapsed="false">
      <c r="G1094" s="2"/>
    </row>
    <row r="1095" customFormat="false" ht="14.25" hidden="false" customHeight="false" outlineLevel="0" collapsed="false">
      <c r="G1095" s="2"/>
    </row>
    <row r="1096" customFormat="false" ht="14.25" hidden="false" customHeight="false" outlineLevel="0" collapsed="false">
      <c r="G1096" s="2"/>
    </row>
    <row r="1097" customFormat="false" ht="14.25" hidden="false" customHeight="false" outlineLevel="0" collapsed="false">
      <c r="G1097" s="2"/>
    </row>
    <row r="1098" customFormat="false" ht="14.25" hidden="false" customHeight="false" outlineLevel="0" collapsed="false">
      <c r="G1098" s="2"/>
    </row>
    <row r="1099" customFormat="false" ht="14.25" hidden="false" customHeight="false" outlineLevel="0" collapsed="false">
      <c r="G1099" s="2"/>
    </row>
    <row r="1100" customFormat="false" ht="14.25" hidden="false" customHeight="false" outlineLevel="0" collapsed="false">
      <c r="G1100" s="2"/>
    </row>
    <row r="1101" customFormat="false" ht="14.25" hidden="false" customHeight="false" outlineLevel="0" collapsed="false">
      <c r="G1101" s="2"/>
    </row>
    <row r="1102" customFormat="false" ht="14.25" hidden="false" customHeight="false" outlineLevel="0" collapsed="false">
      <c r="G1102" s="2"/>
    </row>
    <row r="1103" customFormat="false" ht="14.25" hidden="false" customHeight="false" outlineLevel="0" collapsed="false">
      <c r="G1103" s="2"/>
    </row>
    <row r="1104" customFormat="false" ht="14.25" hidden="false" customHeight="false" outlineLevel="0" collapsed="false">
      <c r="G1104" s="2"/>
    </row>
    <row r="1105" customFormat="false" ht="14.25" hidden="false" customHeight="false" outlineLevel="0" collapsed="false">
      <c r="G1105" s="2"/>
    </row>
    <row r="1106" customFormat="false" ht="14.25" hidden="false" customHeight="false" outlineLevel="0" collapsed="false">
      <c r="G1106" s="2"/>
    </row>
    <row r="1107" customFormat="false" ht="14.25" hidden="false" customHeight="false" outlineLevel="0" collapsed="false">
      <c r="G1107" s="2"/>
    </row>
    <row r="1108" customFormat="false" ht="14.25" hidden="false" customHeight="false" outlineLevel="0" collapsed="false">
      <c r="G1108" s="2"/>
    </row>
    <row r="1109" customFormat="false" ht="14.25" hidden="false" customHeight="false" outlineLevel="0" collapsed="false">
      <c r="G1109" s="2"/>
    </row>
    <row r="1110" customFormat="false" ht="14.25" hidden="false" customHeight="false" outlineLevel="0" collapsed="false">
      <c r="G1110" s="2"/>
    </row>
    <row r="1111" customFormat="false" ht="14.25" hidden="false" customHeight="false" outlineLevel="0" collapsed="false">
      <c r="G1111" s="2"/>
    </row>
    <row r="1112" customFormat="false" ht="14.25" hidden="false" customHeight="false" outlineLevel="0" collapsed="false">
      <c r="G1112" s="2"/>
    </row>
    <row r="1113" customFormat="false" ht="14.25" hidden="false" customHeight="false" outlineLevel="0" collapsed="false">
      <c r="G1113" s="2"/>
    </row>
    <row r="1114" customFormat="false" ht="14.25" hidden="false" customHeight="false" outlineLevel="0" collapsed="false">
      <c r="G1114" s="2"/>
    </row>
    <row r="1115" customFormat="false" ht="14.25" hidden="false" customHeight="false" outlineLevel="0" collapsed="false">
      <c r="G1115" s="2"/>
    </row>
    <row r="1116" customFormat="false" ht="14.25" hidden="false" customHeight="false" outlineLevel="0" collapsed="false">
      <c r="G1116" s="2"/>
    </row>
    <row r="1117" customFormat="false" ht="14.25" hidden="false" customHeight="false" outlineLevel="0" collapsed="false">
      <c r="G1117" s="2"/>
    </row>
    <row r="1118" customFormat="false" ht="14.25" hidden="false" customHeight="false" outlineLevel="0" collapsed="false">
      <c r="G1118" s="2"/>
    </row>
    <row r="1119" customFormat="false" ht="14.25" hidden="false" customHeight="false" outlineLevel="0" collapsed="false">
      <c r="G1119" s="2"/>
    </row>
    <row r="1120" customFormat="false" ht="14.25" hidden="false" customHeight="false" outlineLevel="0" collapsed="false">
      <c r="G1120" s="2"/>
    </row>
    <row r="1121" customFormat="false" ht="14.25" hidden="false" customHeight="false" outlineLevel="0" collapsed="false">
      <c r="G1121" s="2"/>
    </row>
    <row r="1122" customFormat="false" ht="14.25" hidden="false" customHeight="false" outlineLevel="0" collapsed="false">
      <c r="G1122" s="2"/>
    </row>
    <row r="1123" customFormat="false" ht="14.25" hidden="false" customHeight="false" outlineLevel="0" collapsed="false">
      <c r="G1123" s="2"/>
    </row>
    <row r="1124" customFormat="false" ht="14.25" hidden="false" customHeight="false" outlineLevel="0" collapsed="false">
      <c r="G1124" s="2"/>
    </row>
    <row r="1125" customFormat="false" ht="14.25" hidden="false" customHeight="false" outlineLevel="0" collapsed="false">
      <c r="G1125" s="2"/>
    </row>
    <row r="1126" customFormat="false" ht="14.25" hidden="false" customHeight="false" outlineLevel="0" collapsed="false">
      <c r="G1126" s="2"/>
    </row>
    <row r="1127" customFormat="false" ht="14.25" hidden="false" customHeight="false" outlineLevel="0" collapsed="false">
      <c r="G1127" s="2"/>
    </row>
    <row r="1128" customFormat="false" ht="14.25" hidden="false" customHeight="false" outlineLevel="0" collapsed="false">
      <c r="G1128" s="2"/>
    </row>
    <row r="1129" customFormat="false" ht="14.25" hidden="false" customHeight="false" outlineLevel="0" collapsed="false">
      <c r="G1129" s="2"/>
    </row>
    <row r="1130" customFormat="false" ht="14.25" hidden="false" customHeight="false" outlineLevel="0" collapsed="false">
      <c r="G1130" s="2"/>
    </row>
    <row r="1131" customFormat="false" ht="14.25" hidden="false" customHeight="false" outlineLevel="0" collapsed="false">
      <c r="G1131" s="2"/>
    </row>
    <row r="1132" customFormat="false" ht="14.25" hidden="false" customHeight="false" outlineLevel="0" collapsed="false">
      <c r="G1132" s="2"/>
    </row>
    <row r="1133" customFormat="false" ht="14.25" hidden="false" customHeight="false" outlineLevel="0" collapsed="false">
      <c r="G1133" s="2"/>
    </row>
    <row r="1134" customFormat="false" ht="14.25" hidden="false" customHeight="false" outlineLevel="0" collapsed="false">
      <c r="G1134" s="2"/>
    </row>
    <row r="1135" customFormat="false" ht="14.25" hidden="false" customHeight="false" outlineLevel="0" collapsed="false">
      <c r="G1135" s="2"/>
    </row>
    <row r="1136" customFormat="false" ht="14.25" hidden="false" customHeight="false" outlineLevel="0" collapsed="false">
      <c r="G1136" s="2"/>
    </row>
    <row r="1137" customFormat="false" ht="14.25" hidden="false" customHeight="false" outlineLevel="0" collapsed="false">
      <c r="G1137" s="2"/>
    </row>
    <row r="1138" customFormat="false" ht="14.25" hidden="false" customHeight="false" outlineLevel="0" collapsed="false">
      <c r="G1138" s="2"/>
    </row>
    <row r="1139" customFormat="false" ht="14.25" hidden="false" customHeight="false" outlineLevel="0" collapsed="false">
      <c r="G1139" s="2"/>
    </row>
    <row r="1140" customFormat="false" ht="14.25" hidden="false" customHeight="false" outlineLevel="0" collapsed="false">
      <c r="G1140" s="2"/>
    </row>
    <row r="1141" customFormat="false" ht="14.25" hidden="false" customHeight="false" outlineLevel="0" collapsed="false">
      <c r="G1141" s="2"/>
    </row>
    <row r="1142" customFormat="false" ht="14.25" hidden="false" customHeight="false" outlineLevel="0" collapsed="false">
      <c r="G1142" s="2"/>
    </row>
    <row r="1143" customFormat="false" ht="14.25" hidden="false" customHeight="false" outlineLevel="0" collapsed="false">
      <c r="G1143" s="2"/>
    </row>
    <row r="1144" customFormat="false" ht="14.25" hidden="false" customHeight="false" outlineLevel="0" collapsed="false">
      <c r="G1144" s="2"/>
    </row>
    <row r="1145" customFormat="false" ht="14.25" hidden="false" customHeight="false" outlineLevel="0" collapsed="false">
      <c r="G1145" s="2"/>
    </row>
    <row r="1146" customFormat="false" ht="14.25" hidden="false" customHeight="false" outlineLevel="0" collapsed="false">
      <c r="G1146" s="2"/>
    </row>
    <row r="1147" customFormat="false" ht="14.25" hidden="false" customHeight="false" outlineLevel="0" collapsed="false">
      <c r="G1147" s="2"/>
    </row>
    <row r="1148" customFormat="false" ht="14.25" hidden="false" customHeight="false" outlineLevel="0" collapsed="false">
      <c r="G1148" s="2"/>
    </row>
    <row r="1149" customFormat="false" ht="14.25" hidden="false" customHeight="false" outlineLevel="0" collapsed="false">
      <c r="G1149" s="2"/>
    </row>
    <row r="1150" customFormat="false" ht="14.25" hidden="false" customHeight="false" outlineLevel="0" collapsed="false">
      <c r="G1150" s="2"/>
    </row>
    <row r="1151" customFormat="false" ht="14.25" hidden="false" customHeight="false" outlineLevel="0" collapsed="false">
      <c r="G1151" s="2"/>
    </row>
    <row r="1152" customFormat="false" ht="14.25" hidden="false" customHeight="false" outlineLevel="0" collapsed="false">
      <c r="G1152" s="2"/>
    </row>
    <row r="1153" customFormat="false" ht="14.25" hidden="false" customHeight="false" outlineLevel="0" collapsed="false">
      <c r="G1153" s="2"/>
    </row>
    <row r="1154" customFormat="false" ht="14.25" hidden="false" customHeight="false" outlineLevel="0" collapsed="false">
      <c r="G1154" s="2"/>
    </row>
    <row r="1155" customFormat="false" ht="14.25" hidden="false" customHeight="false" outlineLevel="0" collapsed="false">
      <c r="G1155" s="2"/>
    </row>
    <row r="1156" customFormat="false" ht="14.25" hidden="false" customHeight="false" outlineLevel="0" collapsed="false">
      <c r="G1156" s="2"/>
    </row>
    <row r="1157" customFormat="false" ht="14.25" hidden="false" customHeight="false" outlineLevel="0" collapsed="false">
      <c r="G1157" s="2"/>
    </row>
    <row r="1158" customFormat="false" ht="14.25" hidden="false" customHeight="false" outlineLevel="0" collapsed="false">
      <c r="G1158" s="2"/>
    </row>
    <row r="1159" customFormat="false" ht="14.25" hidden="false" customHeight="false" outlineLevel="0" collapsed="false">
      <c r="G1159" s="2"/>
    </row>
    <row r="1160" customFormat="false" ht="14.25" hidden="false" customHeight="false" outlineLevel="0" collapsed="false">
      <c r="G1160" s="2"/>
    </row>
    <row r="1161" customFormat="false" ht="14.25" hidden="false" customHeight="false" outlineLevel="0" collapsed="false">
      <c r="G1161" s="2"/>
    </row>
    <row r="1162" customFormat="false" ht="14.25" hidden="false" customHeight="false" outlineLevel="0" collapsed="false">
      <c r="G1162" s="2"/>
    </row>
    <row r="1163" customFormat="false" ht="14.25" hidden="false" customHeight="false" outlineLevel="0" collapsed="false">
      <c r="G1163" s="2"/>
    </row>
    <row r="1164" customFormat="false" ht="14.25" hidden="false" customHeight="false" outlineLevel="0" collapsed="false">
      <c r="G1164" s="2"/>
    </row>
    <row r="1165" customFormat="false" ht="14.25" hidden="false" customHeight="false" outlineLevel="0" collapsed="false">
      <c r="G1165" s="2"/>
    </row>
    <row r="1166" customFormat="false" ht="14.25" hidden="false" customHeight="false" outlineLevel="0" collapsed="false">
      <c r="G1166" s="2"/>
    </row>
    <row r="1167" customFormat="false" ht="14.25" hidden="false" customHeight="false" outlineLevel="0" collapsed="false">
      <c r="G1167" s="2"/>
    </row>
    <row r="1168" customFormat="false" ht="14.25" hidden="false" customHeight="false" outlineLevel="0" collapsed="false">
      <c r="G1168" s="2"/>
    </row>
    <row r="1169" customFormat="false" ht="14.25" hidden="false" customHeight="false" outlineLevel="0" collapsed="false">
      <c r="G1169" s="2"/>
    </row>
    <row r="1170" customFormat="false" ht="14.25" hidden="false" customHeight="false" outlineLevel="0" collapsed="false">
      <c r="G1170" s="2"/>
    </row>
    <row r="1171" customFormat="false" ht="14.25" hidden="false" customHeight="false" outlineLevel="0" collapsed="false">
      <c r="G1171" s="2"/>
    </row>
    <row r="1172" customFormat="false" ht="14.25" hidden="false" customHeight="false" outlineLevel="0" collapsed="false">
      <c r="G1172" s="2"/>
    </row>
    <row r="1173" customFormat="false" ht="14.25" hidden="false" customHeight="false" outlineLevel="0" collapsed="false">
      <c r="G1173" s="2"/>
    </row>
    <row r="1174" customFormat="false" ht="14.25" hidden="false" customHeight="false" outlineLevel="0" collapsed="false">
      <c r="G1174" s="2"/>
    </row>
    <row r="1175" customFormat="false" ht="14.25" hidden="false" customHeight="false" outlineLevel="0" collapsed="false">
      <c r="G1175" s="2"/>
    </row>
    <row r="1176" customFormat="false" ht="14.25" hidden="false" customHeight="false" outlineLevel="0" collapsed="false">
      <c r="G1176" s="2"/>
    </row>
    <row r="1177" customFormat="false" ht="14.25" hidden="false" customHeight="false" outlineLevel="0" collapsed="false">
      <c r="G1177" s="2"/>
    </row>
    <row r="1178" customFormat="false" ht="14.25" hidden="false" customHeight="false" outlineLevel="0" collapsed="false">
      <c r="G1178" s="2"/>
    </row>
    <row r="1179" customFormat="false" ht="14.25" hidden="false" customHeight="false" outlineLevel="0" collapsed="false">
      <c r="G1179" s="2"/>
    </row>
    <row r="1180" customFormat="false" ht="14.25" hidden="false" customHeight="false" outlineLevel="0" collapsed="false">
      <c r="G1180" s="2"/>
    </row>
    <row r="1181" customFormat="false" ht="14.25" hidden="false" customHeight="false" outlineLevel="0" collapsed="false">
      <c r="G1181" s="2"/>
    </row>
    <row r="1182" customFormat="false" ht="14.25" hidden="false" customHeight="false" outlineLevel="0" collapsed="false">
      <c r="G1182" s="2"/>
    </row>
    <row r="1183" customFormat="false" ht="14.25" hidden="false" customHeight="false" outlineLevel="0" collapsed="false">
      <c r="G1183" s="2"/>
    </row>
    <row r="1184" customFormat="false" ht="14.25" hidden="false" customHeight="false" outlineLevel="0" collapsed="false">
      <c r="G1184" s="2"/>
    </row>
    <row r="1185" customFormat="false" ht="14.25" hidden="false" customHeight="false" outlineLevel="0" collapsed="false">
      <c r="G1185" s="2"/>
    </row>
    <row r="1186" customFormat="false" ht="14.25" hidden="false" customHeight="false" outlineLevel="0" collapsed="false">
      <c r="G1186" s="2"/>
    </row>
    <row r="1187" customFormat="false" ht="14.25" hidden="false" customHeight="false" outlineLevel="0" collapsed="false">
      <c r="G1187" s="2"/>
    </row>
    <row r="1188" customFormat="false" ht="14.25" hidden="false" customHeight="false" outlineLevel="0" collapsed="false">
      <c r="G1188" s="2"/>
    </row>
    <row r="1189" customFormat="false" ht="14.25" hidden="false" customHeight="false" outlineLevel="0" collapsed="false">
      <c r="G1189" s="2"/>
    </row>
    <row r="1190" customFormat="false" ht="14.25" hidden="false" customHeight="false" outlineLevel="0" collapsed="false">
      <c r="G1190" s="2"/>
    </row>
    <row r="1191" customFormat="false" ht="14.25" hidden="false" customHeight="false" outlineLevel="0" collapsed="false">
      <c r="G1191" s="2"/>
    </row>
    <row r="1192" customFormat="false" ht="14.25" hidden="false" customHeight="false" outlineLevel="0" collapsed="false">
      <c r="G1192" s="2"/>
    </row>
    <row r="1193" customFormat="false" ht="14.25" hidden="false" customHeight="false" outlineLevel="0" collapsed="false">
      <c r="G1193" s="2"/>
    </row>
    <row r="1194" customFormat="false" ht="14.25" hidden="false" customHeight="false" outlineLevel="0" collapsed="false">
      <c r="G1194" s="2"/>
    </row>
    <row r="1195" customFormat="false" ht="14.25" hidden="false" customHeight="false" outlineLevel="0" collapsed="false">
      <c r="G1195" s="2"/>
    </row>
    <row r="1196" customFormat="false" ht="14.25" hidden="false" customHeight="false" outlineLevel="0" collapsed="false">
      <c r="G1196" s="2"/>
    </row>
    <row r="1197" customFormat="false" ht="14.25" hidden="false" customHeight="false" outlineLevel="0" collapsed="false">
      <c r="G1197" s="2"/>
    </row>
    <row r="1198" customFormat="false" ht="14.25" hidden="false" customHeight="false" outlineLevel="0" collapsed="false">
      <c r="G1198" s="2"/>
    </row>
    <row r="1199" customFormat="false" ht="14.25" hidden="false" customHeight="false" outlineLevel="0" collapsed="false">
      <c r="G1199" s="2"/>
    </row>
    <row r="1200" customFormat="false" ht="14.25" hidden="false" customHeight="false" outlineLevel="0" collapsed="false">
      <c r="G1200" s="2"/>
    </row>
    <row r="1201" customFormat="false" ht="14.25" hidden="false" customHeight="false" outlineLevel="0" collapsed="false">
      <c r="G1201" s="2"/>
    </row>
    <row r="1202" customFormat="false" ht="14.25" hidden="false" customHeight="false" outlineLevel="0" collapsed="false">
      <c r="G1202" s="2"/>
    </row>
    <row r="1203" customFormat="false" ht="14.25" hidden="false" customHeight="false" outlineLevel="0" collapsed="false">
      <c r="G1203" s="2"/>
    </row>
    <row r="1204" customFormat="false" ht="14.25" hidden="false" customHeight="false" outlineLevel="0" collapsed="false">
      <c r="G1204" s="2"/>
    </row>
    <row r="1205" customFormat="false" ht="14.25" hidden="false" customHeight="false" outlineLevel="0" collapsed="false">
      <c r="G1205" s="2"/>
    </row>
    <row r="1206" customFormat="false" ht="14.25" hidden="false" customHeight="false" outlineLevel="0" collapsed="false">
      <c r="G1206" s="2"/>
    </row>
    <row r="1207" customFormat="false" ht="14.25" hidden="false" customHeight="false" outlineLevel="0" collapsed="false">
      <c r="G1207" s="2"/>
    </row>
    <row r="1208" customFormat="false" ht="14.25" hidden="false" customHeight="false" outlineLevel="0" collapsed="false">
      <c r="G1208" s="2"/>
    </row>
    <row r="1209" customFormat="false" ht="14.25" hidden="false" customHeight="false" outlineLevel="0" collapsed="false">
      <c r="G1209" s="2"/>
    </row>
    <row r="1210" customFormat="false" ht="14.25" hidden="false" customHeight="false" outlineLevel="0" collapsed="false">
      <c r="G1210" s="2"/>
    </row>
    <row r="1211" customFormat="false" ht="14.25" hidden="false" customHeight="false" outlineLevel="0" collapsed="false">
      <c r="G1211" s="2"/>
    </row>
    <row r="1212" customFormat="false" ht="14.25" hidden="false" customHeight="false" outlineLevel="0" collapsed="false">
      <c r="G1212" s="2"/>
    </row>
    <row r="1213" customFormat="false" ht="14.25" hidden="false" customHeight="false" outlineLevel="0" collapsed="false">
      <c r="G1213" s="2"/>
    </row>
    <row r="1214" customFormat="false" ht="14.25" hidden="false" customHeight="false" outlineLevel="0" collapsed="false">
      <c r="G1214" s="2"/>
    </row>
    <row r="1215" customFormat="false" ht="14.25" hidden="false" customHeight="false" outlineLevel="0" collapsed="false">
      <c r="G1215" s="2"/>
    </row>
    <row r="1216" customFormat="false" ht="14.25" hidden="false" customHeight="false" outlineLevel="0" collapsed="false">
      <c r="G1216" s="2"/>
    </row>
    <row r="1217" customFormat="false" ht="14.25" hidden="false" customHeight="false" outlineLevel="0" collapsed="false">
      <c r="G1217" s="2"/>
    </row>
    <row r="1218" customFormat="false" ht="14.25" hidden="false" customHeight="false" outlineLevel="0" collapsed="false">
      <c r="G1218" s="2"/>
    </row>
    <row r="1219" customFormat="false" ht="14.25" hidden="false" customHeight="false" outlineLevel="0" collapsed="false">
      <c r="G1219" s="2"/>
    </row>
    <row r="1220" customFormat="false" ht="14.25" hidden="false" customHeight="false" outlineLevel="0" collapsed="false">
      <c r="G1220" s="2"/>
    </row>
    <row r="1221" customFormat="false" ht="14.25" hidden="false" customHeight="false" outlineLevel="0" collapsed="false">
      <c r="G1221" s="2"/>
    </row>
    <row r="1222" customFormat="false" ht="14.25" hidden="false" customHeight="false" outlineLevel="0" collapsed="false">
      <c r="G1222" s="2"/>
    </row>
    <row r="1223" customFormat="false" ht="14.25" hidden="false" customHeight="false" outlineLevel="0" collapsed="false">
      <c r="G1223" s="2"/>
    </row>
    <row r="1224" customFormat="false" ht="14.25" hidden="false" customHeight="false" outlineLevel="0" collapsed="false">
      <c r="G1224" s="2"/>
    </row>
    <row r="1225" customFormat="false" ht="14.25" hidden="false" customHeight="false" outlineLevel="0" collapsed="false">
      <c r="G1225" s="2"/>
    </row>
    <row r="1226" customFormat="false" ht="14.25" hidden="false" customHeight="false" outlineLevel="0" collapsed="false">
      <c r="G1226" s="2"/>
    </row>
    <row r="1227" customFormat="false" ht="14.25" hidden="false" customHeight="false" outlineLevel="0" collapsed="false">
      <c r="G1227" s="2"/>
    </row>
    <row r="1228" customFormat="false" ht="14.25" hidden="false" customHeight="false" outlineLevel="0" collapsed="false">
      <c r="G1228" s="2"/>
    </row>
    <row r="1229" customFormat="false" ht="14.25" hidden="false" customHeight="false" outlineLevel="0" collapsed="false">
      <c r="G1229" s="2"/>
    </row>
    <row r="1230" customFormat="false" ht="14.25" hidden="false" customHeight="false" outlineLevel="0" collapsed="false">
      <c r="G1230" s="2"/>
    </row>
    <row r="1231" customFormat="false" ht="14.25" hidden="false" customHeight="false" outlineLevel="0" collapsed="false">
      <c r="G1231" s="2"/>
    </row>
    <row r="1232" customFormat="false" ht="14.25" hidden="false" customHeight="false" outlineLevel="0" collapsed="false">
      <c r="G1232" s="2"/>
    </row>
    <row r="1233" customFormat="false" ht="14.25" hidden="false" customHeight="false" outlineLevel="0" collapsed="false">
      <c r="G1233" s="2"/>
    </row>
    <row r="1234" customFormat="false" ht="14.25" hidden="false" customHeight="false" outlineLevel="0" collapsed="false">
      <c r="G1234" s="2"/>
    </row>
    <row r="1235" customFormat="false" ht="14.25" hidden="false" customHeight="false" outlineLevel="0" collapsed="false">
      <c r="G1235" s="2"/>
    </row>
    <row r="1236" customFormat="false" ht="14.25" hidden="false" customHeight="false" outlineLevel="0" collapsed="false">
      <c r="G1236" s="2"/>
    </row>
    <row r="1237" customFormat="false" ht="14.25" hidden="false" customHeight="false" outlineLevel="0" collapsed="false">
      <c r="G1237" s="2"/>
    </row>
    <row r="1238" customFormat="false" ht="14.25" hidden="false" customHeight="false" outlineLevel="0" collapsed="false">
      <c r="G1238" s="2"/>
    </row>
    <row r="1239" customFormat="false" ht="14.25" hidden="false" customHeight="false" outlineLevel="0" collapsed="false">
      <c r="G1239" s="2"/>
    </row>
    <row r="1240" customFormat="false" ht="14.25" hidden="false" customHeight="false" outlineLevel="0" collapsed="false">
      <c r="G1240" s="2"/>
    </row>
    <row r="1241" customFormat="false" ht="14.25" hidden="false" customHeight="false" outlineLevel="0" collapsed="false">
      <c r="G1241" s="2"/>
    </row>
    <row r="1242" customFormat="false" ht="14.25" hidden="false" customHeight="false" outlineLevel="0" collapsed="false">
      <c r="G1242" s="2"/>
    </row>
    <row r="1243" customFormat="false" ht="14.25" hidden="false" customHeight="false" outlineLevel="0" collapsed="false">
      <c r="G1243" s="2"/>
    </row>
    <row r="1244" customFormat="false" ht="14.25" hidden="false" customHeight="false" outlineLevel="0" collapsed="false">
      <c r="G1244" s="2"/>
    </row>
    <row r="1245" customFormat="false" ht="14.25" hidden="false" customHeight="false" outlineLevel="0" collapsed="false">
      <c r="G1245" s="2"/>
    </row>
    <row r="1246" customFormat="false" ht="14.25" hidden="false" customHeight="false" outlineLevel="0" collapsed="false">
      <c r="G1246" s="2"/>
    </row>
    <row r="1247" customFormat="false" ht="14.25" hidden="false" customHeight="false" outlineLevel="0" collapsed="false">
      <c r="G1247" s="2"/>
    </row>
    <row r="1248" customFormat="false" ht="14.25" hidden="false" customHeight="false" outlineLevel="0" collapsed="false">
      <c r="G1248" s="2"/>
    </row>
    <row r="1249" customFormat="false" ht="14.25" hidden="false" customHeight="false" outlineLevel="0" collapsed="false">
      <c r="G1249" s="2"/>
    </row>
    <row r="1250" customFormat="false" ht="14.25" hidden="false" customHeight="false" outlineLevel="0" collapsed="false">
      <c r="G1250" s="2"/>
    </row>
    <row r="1251" customFormat="false" ht="14.25" hidden="false" customHeight="false" outlineLevel="0" collapsed="false">
      <c r="G1251" s="2"/>
    </row>
    <row r="1252" customFormat="false" ht="14.25" hidden="false" customHeight="false" outlineLevel="0" collapsed="false">
      <c r="G1252" s="2"/>
    </row>
    <row r="1253" customFormat="false" ht="14.25" hidden="false" customHeight="false" outlineLevel="0" collapsed="false">
      <c r="G1253" s="2"/>
    </row>
    <row r="1254" customFormat="false" ht="14.25" hidden="false" customHeight="false" outlineLevel="0" collapsed="false">
      <c r="G1254" s="2"/>
    </row>
    <row r="1255" customFormat="false" ht="14.25" hidden="false" customHeight="false" outlineLevel="0" collapsed="false">
      <c r="G1255" s="2"/>
    </row>
    <row r="1256" customFormat="false" ht="14.25" hidden="false" customHeight="false" outlineLevel="0" collapsed="false">
      <c r="G1256" s="2"/>
    </row>
    <row r="1257" customFormat="false" ht="14.25" hidden="false" customHeight="false" outlineLevel="0" collapsed="false">
      <c r="G1257" s="2"/>
    </row>
    <row r="1258" customFormat="false" ht="14.25" hidden="false" customHeight="false" outlineLevel="0" collapsed="false">
      <c r="G1258" s="2"/>
    </row>
    <row r="1259" customFormat="false" ht="14.25" hidden="false" customHeight="false" outlineLevel="0" collapsed="false">
      <c r="G1259" s="2"/>
    </row>
    <row r="1260" customFormat="false" ht="14.25" hidden="false" customHeight="false" outlineLevel="0" collapsed="false">
      <c r="G1260" s="2"/>
    </row>
    <row r="1261" customFormat="false" ht="14.25" hidden="false" customHeight="false" outlineLevel="0" collapsed="false">
      <c r="G1261" s="2"/>
    </row>
    <row r="1262" customFormat="false" ht="14.25" hidden="false" customHeight="false" outlineLevel="0" collapsed="false">
      <c r="G1262" s="2"/>
    </row>
    <row r="1263" customFormat="false" ht="14.25" hidden="false" customHeight="false" outlineLevel="0" collapsed="false">
      <c r="G1263" s="2"/>
    </row>
    <row r="1264" customFormat="false" ht="14.25" hidden="false" customHeight="false" outlineLevel="0" collapsed="false">
      <c r="G1264" s="2"/>
    </row>
    <row r="1265" customFormat="false" ht="14.25" hidden="false" customHeight="false" outlineLevel="0" collapsed="false">
      <c r="G1265" s="2"/>
    </row>
    <row r="1266" customFormat="false" ht="14.25" hidden="false" customHeight="false" outlineLevel="0" collapsed="false">
      <c r="G1266" s="2"/>
    </row>
    <row r="1267" customFormat="false" ht="14.25" hidden="false" customHeight="false" outlineLevel="0" collapsed="false">
      <c r="G1267" s="2"/>
    </row>
    <row r="1268" customFormat="false" ht="14.25" hidden="false" customHeight="false" outlineLevel="0" collapsed="false">
      <c r="G1268" s="2"/>
    </row>
    <row r="1269" customFormat="false" ht="14.25" hidden="false" customHeight="false" outlineLevel="0" collapsed="false">
      <c r="G1269" s="2"/>
    </row>
    <row r="1270" customFormat="false" ht="14.25" hidden="false" customHeight="false" outlineLevel="0" collapsed="false">
      <c r="G1270" s="2"/>
    </row>
    <row r="1271" customFormat="false" ht="14.25" hidden="false" customHeight="false" outlineLevel="0" collapsed="false">
      <c r="G1271" s="2"/>
    </row>
    <row r="1272" customFormat="false" ht="14.25" hidden="false" customHeight="false" outlineLevel="0" collapsed="false">
      <c r="G1272" s="2"/>
    </row>
    <row r="1273" customFormat="false" ht="14.25" hidden="false" customHeight="false" outlineLevel="0" collapsed="false">
      <c r="G1273" s="2"/>
    </row>
    <row r="1274" customFormat="false" ht="14.25" hidden="false" customHeight="false" outlineLevel="0" collapsed="false">
      <c r="G1274" s="2"/>
    </row>
    <row r="1275" customFormat="false" ht="14.25" hidden="false" customHeight="false" outlineLevel="0" collapsed="false">
      <c r="G1275" s="2"/>
    </row>
    <row r="1276" customFormat="false" ht="14.25" hidden="false" customHeight="false" outlineLevel="0" collapsed="false">
      <c r="G1276" s="2"/>
    </row>
    <row r="1277" customFormat="false" ht="14.25" hidden="false" customHeight="false" outlineLevel="0" collapsed="false">
      <c r="G1277" s="2"/>
    </row>
    <row r="1278" customFormat="false" ht="14.25" hidden="false" customHeight="false" outlineLevel="0" collapsed="false">
      <c r="G1278" s="2"/>
    </row>
    <row r="1279" customFormat="false" ht="14.25" hidden="false" customHeight="false" outlineLevel="0" collapsed="false">
      <c r="G1279" s="2"/>
    </row>
    <row r="1280" customFormat="false" ht="14.25" hidden="false" customHeight="false" outlineLevel="0" collapsed="false">
      <c r="G1280" s="2"/>
    </row>
    <row r="1281" customFormat="false" ht="14.25" hidden="false" customHeight="false" outlineLevel="0" collapsed="false">
      <c r="G1281" s="2"/>
    </row>
    <row r="1282" customFormat="false" ht="14.25" hidden="false" customHeight="false" outlineLevel="0" collapsed="false">
      <c r="G1282" s="2"/>
    </row>
    <row r="1283" customFormat="false" ht="14.25" hidden="false" customHeight="false" outlineLevel="0" collapsed="false">
      <c r="G1283" s="2"/>
    </row>
    <row r="1284" customFormat="false" ht="14.25" hidden="false" customHeight="false" outlineLevel="0" collapsed="false">
      <c r="G1284" s="2"/>
    </row>
    <row r="1285" customFormat="false" ht="14.25" hidden="false" customHeight="false" outlineLevel="0" collapsed="false">
      <c r="G1285" s="2"/>
    </row>
    <row r="1286" customFormat="false" ht="14.25" hidden="false" customHeight="false" outlineLevel="0" collapsed="false">
      <c r="G1286" s="2"/>
    </row>
    <row r="1287" customFormat="false" ht="14.25" hidden="false" customHeight="false" outlineLevel="0" collapsed="false">
      <c r="G1287" s="2"/>
    </row>
    <row r="1288" customFormat="false" ht="14.25" hidden="false" customHeight="false" outlineLevel="0" collapsed="false">
      <c r="G1288" s="2"/>
    </row>
    <row r="1289" customFormat="false" ht="14.25" hidden="false" customHeight="false" outlineLevel="0" collapsed="false">
      <c r="G1289" s="2"/>
    </row>
    <row r="1290" customFormat="false" ht="14.25" hidden="false" customHeight="false" outlineLevel="0" collapsed="false">
      <c r="G1290" s="2"/>
    </row>
    <row r="1291" customFormat="false" ht="14.25" hidden="false" customHeight="false" outlineLevel="0" collapsed="false">
      <c r="G1291" s="2"/>
    </row>
    <row r="1292" customFormat="false" ht="14.25" hidden="false" customHeight="false" outlineLevel="0" collapsed="false">
      <c r="G1292" s="2"/>
    </row>
    <row r="1293" customFormat="false" ht="14.25" hidden="false" customHeight="false" outlineLevel="0" collapsed="false">
      <c r="G1293" s="2"/>
    </row>
    <row r="1294" customFormat="false" ht="14.25" hidden="false" customHeight="false" outlineLevel="0" collapsed="false">
      <c r="G1294" s="2"/>
    </row>
    <row r="1295" customFormat="false" ht="14.25" hidden="false" customHeight="false" outlineLevel="0" collapsed="false">
      <c r="G1295" s="2"/>
    </row>
    <row r="1296" customFormat="false" ht="14.25" hidden="false" customHeight="false" outlineLevel="0" collapsed="false">
      <c r="G1296" s="2"/>
    </row>
    <row r="1297" customFormat="false" ht="14.25" hidden="false" customHeight="false" outlineLevel="0" collapsed="false">
      <c r="G1297" s="2"/>
    </row>
    <row r="1298" customFormat="false" ht="14.25" hidden="false" customHeight="false" outlineLevel="0" collapsed="false">
      <c r="G1298" s="2"/>
    </row>
    <row r="1299" customFormat="false" ht="14.25" hidden="false" customHeight="false" outlineLevel="0" collapsed="false">
      <c r="G1299" s="2"/>
    </row>
    <row r="1300" customFormat="false" ht="14.25" hidden="false" customHeight="false" outlineLevel="0" collapsed="false">
      <c r="G1300" s="2"/>
    </row>
    <row r="1301" customFormat="false" ht="14.25" hidden="false" customHeight="false" outlineLevel="0" collapsed="false">
      <c r="G1301" s="2"/>
    </row>
    <row r="1302" customFormat="false" ht="14.25" hidden="false" customHeight="false" outlineLevel="0" collapsed="false">
      <c r="G1302" s="2"/>
    </row>
    <row r="1303" customFormat="false" ht="14.25" hidden="false" customHeight="false" outlineLevel="0" collapsed="false">
      <c r="G1303" s="2"/>
    </row>
    <row r="1304" customFormat="false" ht="14.25" hidden="false" customHeight="false" outlineLevel="0" collapsed="false">
      <c r="G1304" s="2"/>
    </row>
    <row r="1305" customFormat="false" ht="14.25" hidden="false" customHeight="false" outlineLevel="0" collapsed="false">
      <c r="G1305" s="2"/>
    </row>
    <row r="1306" customFormat="false" ht="14.25" hidden="false" customHeight="false" outlineLevel="0" collapsed="false">
      <c r="G1306" s="2"/>
    </row>
    <row r="1307" customFormat="false" ht="14.25" hidden="false" customHeight="false" outlineLevel="0" collapsed="false">
      <c r="G1307" s="2"/>
    </row>
    <row r="1308" customFormat="false" ht="14.25" hidden="false" customHeight="false" outlineLevel="0" collapsed="false">
      <c r="G1308" s="2"/>
    </row>
    <row r="1309" customFormat="false" ht="14.25" hidden="false" customHeight="false" outlineLevel="0" collapsed="false">
      <c r="G1309" s="2"/>
    </row>
    <row r="1310" customFormat="false" ht="14.25" hidden="false" customHeight="false" outlineLevel="0" collapsed="false">
      <c r="G1310" s="2"/>
    </row>
    <row r="1311" customFormat="false" ht="14.25" hidden="false" customHeight="false" outlineLevel="0" collapsed="false">
      <c r="G1311" s="2"/>
    </row>
    <row r="1312" customFormat="false" ht="14.25" hidden="false" customHeight="false" outlineLevel="0" collapsed="false">
      <c r="G1312" s="2"/>
    </row>
    <row r="1313" customFormat="false" ht="14.25" hidden="false" customHeight="false" outlineLevel="0" collapsed="false">
      <c r="G1313" s="2"/>
    </row>
    <row r="1314" customFormat="false" ht="14.25" hidden="false" customHeight="false" outlineLevel="0" collapsed="false">
      <c r="G1314" s="2"/>
    </row>
    <row r="1315" customFormat="false" ht="14.25" hidden="false" customHeight="false" outlineLevel="0" collapsed="false">
      <c r="G1315" s="2"/>
    </row>
    <row r="1316" customFormat="false" ht="14.25" hidden="false" customHeight="false" outlineLevel="0" collapsed="false">
      <c r="G1316" s="2"/>
    </row>
    <row r="1317" customFormat="false" ht="14.25" hidden="false" customHeight="false" outlineLevel="0" collapsed="false">
      <c r="G1317" s="2"/>
    </row>
    <row r="1318" customFormat="false" ht="14.25" hidden="false" customHeight="false" outlineLevel="0" collapsed="false">
      <c r="G1318" s="2"/>
    </row>
    <row r="1319" customFormat="false" ht="14.25" hidden="false" customHeight="false" outlineLevel="0" collapsed="false">
      <c r="G1319" s="2"/>
    </row>
    <row r="1320" customFormat="false" ht="14.25" hidden="false" customHeight="false" outlineLevel="0" collapsed="false">
      <c r="G1320" s="2"/>
    </row>
    <row r="1321" customFormat="false" ht="14.25" hidden="false" customHeight="false" outlineLevel="0" collapsed="false">
      <c r="G1321" s="2"/>
    </row>
    <row r="1322" customFormat="false" ht="14.25" hidden="false" customHeight="false" outlineLevel="0" collapsed="false">
      <c r="G1322" s="2"/>
    </row>
    <row r="1323" customFormat="false" ht="14.25" hidden="false" customHeight="false" outlineLevel="0" collapsed="false">
      <c r="G1323" s="2"/>
    </row>
    <row r="1324" customFormat="false" ht="14.25" hidden="false" customHeight="false" outlineLevel="0" collapsed="false">
      <c r="G1324" s="2"/>
    </row>
    <row r="1325" customFormat="false" ht="14.25" hidden="false" customHeight="false" outlineLevel="0" collapsed="false">
      <c r="G1325" s="2"/>
    </row>
    <row r="1326" customFormat="false" ht="14.25" hidden="false" customHeight="false" outlineLevel="0" collapsed="false">
      <c r="G1326" s="2"/>
    </row>
    <row r="1327" customFormat="false" ht="14.25" hidden="false" customHeight="false" outlineLevel="0" collapsed="false">
      <c r="G1327" s="2"/>
    </row>
    <row r="1328" customFormat="false" ht="14.25" hidden="false" customHeight="false" outlineLevel="0" collapsed="false">
      <c r="G1328" s="2"/>
    </row>
    <row r="1329" customFormat="false" ht="14.25" hidden="false" customHeight="false" outlineLevel="0" collapsed="false">
      <c r="G1329" s="2"/>
    </row>
    <row r="1330" customFormat="false" ht="14.25" hidden="false" customHeight="false" outlineLevel="0" collapsed="false">
      <c r="G1330" s="2"/>
    </row>
    <row r="1331" customFormat="false" ht="14.25" hidden="false" customHeight="false" outlineLevel="0" collapsed="false">
      <c r="G1331" s="2"/>
    </row>
    <row r="1332" customFormat="false" ht="14.25" hidden="false" customHeight="false" outlineLevel="0" collapsed="false">
      <c r="G1332" s="2"/>
    </row>
    <row r="1333" customFormat="false" ht="14.25" hidden="false" customHeight="false" outlineLevel="0" collapsed="false">
      <c r="G1333" s="2"/>
    </row>
    <row r="1334" customFormat="false" ht="14.25" hidden="false" customHeight="false" outlineLevel="0" collapsed="false">
      <c r="G1334" s="2"/>
    </row>
    <row r="1335" customFormat="false" ht="14.25" hidden="false" customHeight="false" outlineLevel="0" collapsed="false">
      <c r="G1335" s="2"/>
    </row>
    <row r="1336" customFormat="false" ht="14.25" hidden="false" customHeight="false" outlineLevel="0" collapsed="false">
      <c r="G1336" s="2"/>
    </row>
    <row r="1337" customFormat="false" ht="14.25" hidden="false" customHeight="false" outlineLevel="0" collapsed="false">
      <c r="G1337" s="2"/>
    </row>
    <row r="1338" customFormat="false" ht="14.25" hidden="false" customHeight="false" outlineLevel="0" collapsed="false">
      <c r="G1338" s="2"/>
    </row>
    <row r="1339" customFormat="false" ht="14.25" hidden="false" customHeight="false" outlineLevel="0" collapsed="false">
      <c r="G1339" s="2"/>
    </row>
    <row r="1340" customFormat="false" ht="14.25" hidden="false" customHeight="false" outlineLevel="0" collapsed="false">
      <c r="G1340" s="2"/>
    </row>
    <row r="1341" customFormat="false" ht="14.25" hidden="false" customHeight="false" outlineLevel="0" collapsed="false">
      <c r="G1341" s="2"/>
    </row>
    <row r="1342" customFormat="false" ht="14.25" hidden="false" customHeight="false" outlineLevel="0" collapsed="false">
      <c r="G1342" s="2"/>
    </row>
    <row r="1343" customFormat="false" ht="14.25" hidden="false" customHeight="false" outlineLevel="0" collapsed="false">
      <c r="G1343" s="2"/>
    </row>
    <row r="1344" customFormat="false" ht="14.25" hidden="false" customHeight="false" outlineLevel="0" collapsed="false">
      <c r="G1344" s="2"/>
    </row>
    <row r="1345" customFormat="false" ht="14.25" hidden="false" customHeight="false" outlineLevel="0" collapsed="false">
      <c r="G1345" s="2"/>
    </row>
    <row r="1346" customFormat="false" ht="14.25" hidden="false" customHeight="false" outlineLevel="0" collapsed="false">
      <c r="G1346" s="2"/>
    </row>
    <row r="1347" customFormat="false" ht="14.25" hidden="false" customHeight="false" outlineLevel="0" collapsed="false">
      <c r="G1347" s="2"/>
    </row>
    <row r="1348" customFormat="false" ht="14.25" hidden="false" customHeight="false" outlineLevel="0" collapsed="false">
      <c r="G1348" s="2"/>
    </row>
    <row r="1349" customFormat="false" ht="14.25" hidden="false" customHeight="false" outlineLevel="0" collapsed="false">
      <c r="G1349" s="2"/>
    </row>
    <row r="1350" customFormat="false" ht="14.25" hidden="false" customHeight="false" outlineLevel="0" collapsed="false">
      <c r="G1350" s="2"/>
    </row>
    <row r="1351" customFormat="false" ht="14.25" hidden="false" customHeight="false" outlineLevel="0" collapsed="false">
      <c r="G1351" s="2"/>
    </row>
    <row r="1352" customFormat="false" ht="14.25" hidden="false" customHeight="false" outlineLevel="0" collapsed="false">
      <c r="G1352" s="2"/>
    </row>
    <row r="1353" customFormat="false" ht="14.25" hidden="false" customHeight="false" outlineLevel="0" collapsed="false">
      <c r="G1353" s="2"/>
    </row>
    <row r="1354" customFormat="false" ht="14.25" hidden="false" customHeight="false" outlineLevel="0" collapsed="false">
      <c r="G1354" s="2"/>
    </row>
    <row r="1355" customFormat="false" ht="14.25" hidden="false" customHeight="false" outlineLevel="0" collapsed="false">
      <c r="G1355" s="2"/>
    </row>
    <row r="1356" customFormat="false" ht="14.25" hidden="false" customHeight="false" outlineLevel="0" collapsed="false">
      <c r="G1356" s="2"/>
    </row>
    <row r="1357" customFormat="false" ht="14.25" hidden="false" customHeight="false" outlineLevel="0" collapsed="false">
      <c r="G1357" s="2"/>
    </row>
    <row r="1358" customFormat="false" ht="14.25" hidden="false" customHeight="false" outlineLevel="0" collapsed="false">
      <c r="G1358" s="2"/>
    </row>
    <row r="1359" customFormat="false" ht="14.25" hidden="false" customHeight="false" outlineLevel="0" collapsed="false">
      <c r="G1359" s="2"/>
    </row>
    <row r="1360" customFormat="false" ht="14.25" hidden="false" customHeight="false" outlineLevel="0" collapsed="false">
      <c r="G1360" s="2"/>
    </row>
    <row r="1361" customFormat="false" ht="14.25" hidden="false" customHeight="false" outlineLevel="0" collapsed="false">
      <c r="G1361" s="2"/>
    </row>
    <row r="1362" customFormat="false" ht="14.25" hidden="false" customHeight="false" outlineLevel="0" collapsed="false">
      <c r="G1362" s="2"/>
    </row>
    <row r="1363" customFormat="false" ht="14.25" hidden="false" customHeight="false" outlineLevel="0" collapsed="false">
      <c r="G1363" s="2"/>
    </row>
    <row r="1364" customFormat="false" ht="14.25" hidden="false" customHeight="false" outlineLevel="0" collapsed="false">
      <c r="G1364" s="2"/>
    </row>
    <row r="1365" customFormat="false" ht="14.25" hidden="false" customHeight="false" outlineLevel="0" collapsed="false">
      <c r="G1365" s="2"/>
    </row>
    <row r="1366" customFormat="false" ht="14.25" hidden="false" customHeight="false" outlineLevel="0" collapsed="false">
      <c r="G1366" s="2"/>
    </row>
    <row r="1367" customFormat="false" ht="14.25" hidden="false" customHeight="false" outlineLevel="0" collapsed="false">
      <c r="G1367" s="2"/>
    </row>
    <row r="1368" customFormat="false" ht="14.25" hidden="false" customHeight="false" outlineLevel="0" collapsed="false">
      <c r="G1368" s="2"/>
    </row>
    <row r="1369" customFormat="false" ht="14.25" hidden="false" customHeight="false" outlineLevel="0" collapsed="false">
      <c r="G1369" s="2"/>
    </row>
    <row r="1370" customFormat="false" ht="14.25" hidden="false" customHeight="false" outlineLevel="0" collapsed="false">
      <c r="G1370" s="2"/>
    </row>
    <row r="1371" customFormat="false" ht="14.25" hidden="false" customHeight="false" outlineLevel="0" collapsed="false">
      <c r="G1371" s="2"/>
    </row>
    <row r="1372" customFormat="false" ht="14.25" hidden="false" customHeight="false" outlineLevel="0" collapsed="false">
      <c r="G1372" s="2"/>
    </row>
    <row r="1373" customFormat="false" ht="14.25" hidden="false" customHeight="false" outlineLevel="0" collapsed="false">
      <c r="G1373" s="2"/>
    </row>
    <row r="1374" customFormat="false" ht="14.25" hidden="false" customHeight="false" outlineLevel="0" collapsed="false">
      <c r="G1374" s="2"/>
    </row>
    <row r="1375" customFormat="false" ht="14.25" hidden="false" customHeight="false" outlineLevel="0" collapsed="false">
      <c r="G1375" s="2"/>
    </row>
    <row r="1376" customFormat="false" ht="14.25" hidden="false" customHeight="false" outlineLevel="0" collapsed="false">
      <c r="G1376" s="2"/>
    </row>
    <row r="1377" customFormat="false" ht="14.25" hidden="false" customHeight="false" outlineLevel="0" collapsed="false">
      <c r="G1377" s="2"/>
    </row>
    <row r="1378" customFormat="false" ht="14.25" hidden="false" customHeight="false" outlineLevel="0" collapsed="false">
      <c r="G1378" s="2"/>
    </row>
    <row r="1379" customFormat="false" ht="14.25" hidden="false" customHeight="false" outlineLevel="0" collapsed="false">
      <c r="G1379" s="2"/>
    </row>
    <row r="1380" customFormat="false" ht="14.25" hidden="false" customHeight="false" outlineLevel="0" collapsed="false">
      <c r="G1380" s="2"/>
    </row>
    <row r="1381" customFormat="false" ht="14.25" hidden="false" customHeight="false" outlineLevel="0" collapsed="false">
      <c r="G1381" s="2"/>
    </row>
    <row r="1382" customFormat="false" ht="14.25" hidden="false" customHeight="false" outlineLevel="0" collapsed="false">
      <c r="G1382" s="2"/>
    </row>
    <row r="1383" customFormat="false" ht="14.25" hidden="false" customHeight="false" outlineLevel="0" collapsed="false">
      <c r="G1383" s="2"/>
    </row>
    <row r="1384" customFormat="false" ht="14.25" hidden="false" customHeight="false" outlineLevel="0" collapsed="false">
      <c r="G1384" s="2"/>
    </row>
    <row r="1385" customFormat="false" ht="14.25" hidden="false" customHeight="false" outlineLevel="0" collapsed="false">
      <c r="G1385" s="2"/>
    </row>
    <row r="1386" customFormat="false" ht="14.25" hidden="false" customHeight="false" outlineLevel="0" collapsed="false">
      <c r="G1386" s="2"/>
    </row>
    <row r="1387" customFormat="false" ht="14.25" hidden="false" customHeight="false" outlineLevel="0" collapsed="false">
      <c r="G1387" s="2"/>
    </row>
    <row r="1388" customFormat="false" ht="14.25" hidden="false" customHeight="false" outlineLevel="0" collapsed="false">
      <c r="G1388" s="2"/>
    </row>
    <row r="1389" customFormat="false" ht="14.25" hidden="false" customHeight="false" outlineLevel="0" collapsed="false">
      <c r="G1389" s="2"/>
    </row>
    <row r="1390" customFormat="false" ht="14.25" hidden="false" customHeight="false" outlineLevel="0" collapsed="false">
      <c r="G1390" s="2"/>
    </row>
    <row r="1391" customFormat="false" ht="14.25" hidden="false" customHeight="false" outlineLevel="0" collapsed="false">
      <c r="G1391" s="2"/>
    </row>
    <row r="1392" customFormat="false" ht="14.25" hidden="false" customHeight="false" outlineLevel="0" collapsed="false">
      <c r="G1392" s="2"/>
    </row>
    <row r="1393" customFormat="false" ht="14.25" hidden="false" customHeight="false" outlineLevel="0" collapsed="false">
      <c r="G1393" s="2"/>
    </row>
    <row r="1394" customFormat="false" ht="14.25" hidden="false" customHeight="false" outlineLevel="0" collapsed="false">
      <c r="G1394" s="2"/>
    </row>
    <row r="1395" customFormat="false" ht="14.25" hidden="false" customHeight="false" outlineLevel="0" collapsed="false">
      <c r="G1395" s="2"/>
    </row>
    <row r="1396" customFormat="false" ht="14.25" hidden="false" customHeight="false" outlineLevel="0" collapsed="false">
      <c r="G1396" s="2"/>
    </row>
    <row r="1397" customFormat="false" ht="14.25" hidden="false" customHeight="false" outlineLevel="0" collapsed="false">
      <c r="G1397" s="2"/>
    </row>
    <row r="1398" customFormat="false" ht="14.25" hidden="false" customHeight="false" outlineLevel="0" collapsed="false">
      <c r="G1398" s="2"/>
    </row>
    <row r="1399" customFormat="false" ht="14.25" hidden="false" customHeight="false" outlineLevel="0" collapsed="false">
      <c r="G1399" s="2"/>
    </row>
    <row r="1400" customFormat="false" ht="14.25" hidden="false" customHeight="false" outlineLevel="0" collapsed="false">
      <c r="G1400" s="2"/>
    </row>
    <row r="1401" customFormat="false" ht="14.25" hidden="false" customHeight="false" outlineLevel="0" collapsed="false">
      <c r="G1401" s="2"/>
    </row>
    <row r="1402" customFormat="false" ht="14.25" hidden="false" customHeight="false" outlineLevel="0" collapsed="false">
      <c r="G1402" s="2"/>
    </row>
    <row r="1403" customFormat="false" ht="14.25" hidden="false" customHeight="false" outlineLevel="0" collapsed="false">
      <c r="G1403" s="2"/>
    </row>
    <row r="1404" customFormat="false" ht="14.25" hidden="false" customHeight="false" outlineLevel="0" collapsed="false">
      <c r="G1404" s="2"/>
    </row>
    <row r="1405" customFormat="false" ht="14.25" hidden="false" customHeight="false" outlineLevel="0" collapsed="false">
      <c r="G1405" s="2"/>
    </row>
    <row r="1406" customFormat="false" ht="14.25" hidden="false" customHeight="false" outlineLevel="0" collapsed="false">
      <c r="G1406" s="2"/>
    </row>
    <row r="1407" customFormat="false" ht="14.25" hidden="false" customHeight="false" outlineLevel="0" collapsed="false">
      <c r="G1407" s="2"/>
    </row>
    <row r="1408" customFormat="false" ht="14.25" hidden="false" customHeight="false" outlineLevel="0" collapsed="false">
      <c r="G1408" s="2"/>
    </row>
    <row r="1409" customFormat="false" ht="14.25" hidden="false" customHeight="false" outlineLevel="0" collapsed="false">
      <c r="G1409" s="2"/>
    </row>
    <row r="1410" customFormat="false" ht="14.25" hidden="false" customHeight="false" outlineLevel="0" collapsed="false">
      <c r="G1410" s="2"/>
    </row>
    <row r="1411" customFormat="false" ht="14.25" hidden="false" customHeight="false" outlineLevel="0" collapsed="false">
      <c r="G1411" s="2"/>
    </row>
    <row r="1412" customFormat="false" ht="14.25" hidden="false" customHeight="false" outlineLevel="0" collapsed="false">
      <c r="G1412" s="2"/>
    </row>
    <row r="1413" customFormat="false" ht="14.25" hidden="false" customHeight="false" outlineLevel="0" collapsed="false">
      <c r="G1413" s="2"/>
    </row>
    <row r="1414" customFormat="false" ht="14.25" hidden="false" customHeight="false" outlineLevel="0" collapsed="false">
      <c r="G1414" s="2"/>
    </row>
    <row r="1415" customFormat="false" ht="14.25" hidden="false" customHeight="false" outlineLevel="0" collapsed="false">
      <c r="G1415" s="2"/>
    </row>
    <row r="1416" customFormat="false" ht="14.25" hidden="false" customHeight="false" outlineLevel="0" collapsed="false">
      <c r="G1416" s="2"/>
    </row>
    <row r="1417" customFormat="false" ht="14.25" hidden="false" customHeight="false" outlineLevel="0" collapsed="false">
      <c r="G1417" s="2"/>
    </row>
    <row r="1418" customFormat="false" ht="14.25" hidden="false" customHeight="false" outlineLevel="0" collapsed="false">
      <c r="G1418" s="2"/>
    </row>
    <row r="1419" customFormat="false" ht="14.25" hidden="false" customHeight="false" outlineLevel="0" collapsed="false">
      <c r="G1419" s="2"/>
    </row>
    <row r="1420" customFormat="false" ht="14.25" hidden="false" customHeight="false" outlineLevel="0" collapsed="false">
      <c r="G1420" s="2"/>
    </row>
    <row r="1421" customFormat="false" ht="14.25" hidden="false" customHeight="false" outlineLevel="0" collapsed="false">
      <c r="G1421" s="2"/>
    </row>
    <row r="1422" customFormat="false" ht="14.25" hidden="false" customHeight="false" outlineLevel="0" collapsed="false">
      <c r="G1422" s="2"/>
    </row>
    <row r="1423" customFormat="false" ht="14.25" hidden="false" customHeight="false" outlineLevel="0" collapsed="false">
      <c r="G1423" s="2"/>
    </row>
    <row r="1424" customFormat="false" ht="14.25" hidden="false" customHeight="false" outlineLevel="0" collapsed="false">
      <c r="G1424" s="2"/>
    </row>
    <row r="1425" customFormat="false" ht="14.25" hidden="false" customHeight="false" outlineLevel="0" collapsed="false">
      <c r="G1425" s="2"/>
    </row>
    <row r="1426" customFormat="false" ht="14.25" hidden="false" customHeight="false" outlineLevel="0" collapsed="false">
      <c r="G1426" s="2"/>
    </row>
    <row r="1427" customFormat="false" ht="14.25" hidden="false" customHeight="false" outlineLevel="0" collapsed="false">
      <c r="G1427" s="2"/>
    </row>
    <row r="1428" customFormat="false" ht="14.25" hidden="false" customHeight="false" outlineLevel="0" collapsed="false">
      <c r="G1428" s="2"/>
    </row>
    <row r="1429" customFormat="false" ht="14.25" hidden="false" customHeight="false" outlineLevel="0" collapsed="false">
      <c r="G1429" s="2"/>
    </row>
    <row r="1430" customFormat="false" ht="14.25" hidden="false" customHeight="false" outlineLevel="0" collapsed="false">
      <c r="G1430" s="2"/>
    </row>
  </sheetData>
  <autoFilter ref="N1:N61811"/>
  <printOptions headings="false" gridLines="false" gridLinesSet="true" horizontalCentered="false" verticalCentered="false"/>
  <pageMargins left="1.29027777777778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19T01:03:22Z</cp:lastPrinted>
  <dcterms:modified xsi:type="dcterms:W3CDTF">2013-06-20T07:49:39Z</dcterms:modified>
  <cp:revision>0</cp:revision>
  <dc:subject/>
  <dc:title/>
</cp:coreProperties>
</file>